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2"/>
  </bookViews>
  <sheets>
    <sheet name="прил 3" sheetId="1" state="visible" r:id="rId2"/>
    <sheet name="прил_5" sheetId="2" state="visible" r:id="rId3"/>
    <sheet name="прил 4" sheetId="3" state="visible" r:id="rId4"/>
  </sheets>
  <definedNames>
    <definedName function="false" hidden="false" localSheetId="0" name="_xlnm.Print_Titles" vbProcedure="false">'прил 3'!$20:$20</definedName>
    <definedName function="false" hidden="false" localSheetId="2" name="_xlnm.Print_Titles" vbProcedure="false">'прил 4'!$20:$20</definedName>
    <definedName function="false" hidden="false" localSheetId="1" name="_xlnm.Print_Titles" vbProcedure="false">прил_5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4" uniqueCount="211">
  <si>
    <t xml:space="preserve">Приложение № 1</t>
  </si>
  <si>
    <t xml:space="preserve">к решению</t>
  </si>
  <si>
    <t xml:space="preserve">Юровского сельского Совета</t>
  </si>
  <si>
    <t xml:space="preserve">народных депутатов</t>
  </si>
  <si>
    <t xml:space="preserve">от 24.02.2026г. №5-76</t>
  </si>
  <si>
    <t xml:space="preserve">Приложение № 6.3</t>
  </si>
  <si>
    <t xml:space="preserve">к решению Юровского сельского</t>
  </si>
  <si>
    <t xml:space="preserve">Совета народных депутатов</t>
  </si>
  <si>
    <t xml:space="preserve">                                                             от 29.10.2021г. № 86</t>
  </si>
  <si>
    <t xml:space="preserve">Приложение № 3.1</t>
  </si>
  <si>
    <t xml:space="preserve">от 25.12.2025 г. №5-72</t>
  </si>
  <si>
    <t xml:space="preserve">Ведомственная структура  расходов бюджета  поселения 
на  2026 и на плановый период 2027 и 2028 годов </t>
  </si>
  <si>
    <t xml:space="preserve">                                                                                                             (рублей)</t>
  </si>
  <si>
    <t xml:space="preserve">Наименование</t>
  </si>
  <si>
    <t xml:space="preserve">Код
Адм.</t>
  </si>
  <si>
    <t xml:space="preserve">Разд.подр.</t>
  </si>
  <si>
    <t xml:space="preserve">Цел.ст.</t>
  </si>
  <si>
    <t xml:space="preserve">Вид</t>
  </si>
  <si>
    <t xml:space="preserve">Юровс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8541180040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200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Членские взносы некоммерческим организациям</t>
  </si>
  <si>
    <t xml:space="preserve">800</t>
  </si>
  <si>
    <t xml:space="preserve">Информационное освещение деятельности органов местного самоуправления</t>
  </si>
  <si>
    <t xml:space="preserve">Опубликование нормативных правовых актов муниципальных образований и иной официальной информаци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Обеспечение проведение выборов и референдумов</t>
  </si>
  <si>
    <t xml:space="preserve">0107</t>
  </si>
  <si>
    <t xml:space="preserve">Организация и проведение выборов и референдумов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.0.00.00000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Прочая закупка товаров, работ и услуг для обеспечения муниципальных  нужд</t>
  </si>
  <si>
    <t xml:space="preserve">244</t>
  </si>
  <si>
    <t xml:space="preserve">Исполнение исковых требований на основании вступивших в законную силу судебных актов </t>
  </si>
  <si>
    <t xml:space="preserve">Условно-утвержденные расходы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541251180</t>
  </si>
  <si>
    <t xml:space="preserve">100</t>
  </si>
  <si>
    <t xml:space="preserve">120</t>
  </si>
  <si>
    <t xml:space="preserve">85012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первичных мер пожарной безопасности в границах населенных пунктов сельского поселения</t>
  </si>
  <si>
    <t xml:space="preserve">8540784410</t>
  </si>
  <si>
    <t xml:space="preserve">Организация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85414811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85473809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541381830</t>
  </si>
  <si>
    <t xml:space="preserve">Исполнение судебных актов</t>
  </si>
  <si>
    <t xml:space="preserve">83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8541381690</t>
  </si>
  <si>
    <t xml:space="preserve">Организация и содержание мест захоронения (кладбищ)</t>
  </si>
  <si>
    <t xml:space="preserve">8541381710</t>
  </si>
  <si>
    <t xml:space="preserve">Мероприятия по благоустройству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854138438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от Юровс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Дворцы и дома культулы, клубы выставочные залы</t>
  </si>
  <si>
    <t xml:space="preserve">8500080480</t>
  </si>
  <si>
    <t xml:space="preserve">Предоставление субсидий бюджетным, автономным учредж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ие нормативние социальные выплаты граждан</t>
  </si>
  <si>
    <t xml:space="preserve">310</t>
  </si>
  <si>
    <t xml:space="preserve">9999</t>
  </si>
  <si>
    <t xml:space="preserve">900</t>
  </si>
  <si>
    <t xml:space="preserve">990</t>
  </si>
  <si>
    <t xml:space="preserve">ИТОГО РАСХОДОВ</t>
  </si>
  <si>
    <t xml:space="preserve">Приложение №3</t>
  </si>
  <si>
    <t xml:space="preserve">Приложение № 5.1</t>
  </si>
  <si>
    <t xml:space="preserve"> от 25.12.2025 г. №5-72</t>
  </si>
  <si>
    <t xml:space="preserve">РАСПРЕДЕЛЕНИЕ РАСХОДОВ  БЮДЖЕТА ПОСЕЛЕНИЯ ПО ЦЕЛЕВЫМ СТАТЬЯМ (МУНИЦИПАЛЬНЫМ ПРОГРАММАМ И НЕПРОГРАММНЫМ НАПРАВЛЕНИЯМ ДЕЯТЕЛЬНОСТИ), ГРУППАМ И ПОДГРУППАМ ВИДОВ РАСХОДОВ НА 2026 ГОД И НА ПЛАНОВЫЙ ПЕРИОД 2027 и 2028 ГОДОВ</t>
  </si>
  <si>
    <t xml:space="preserve">МП</t>
  </si>
  <si>
    <t xml:space="preserve">ППМП</t>
  </si>
  <si>
    <t xml:space="preserve">Ведомство</t>
  </si>
  <si>
    <t xml:space="preserve">«Совершенствование муниципального управления в
Юровском сельском поселении»
</t>
  </si>
  <si>
    <t xml:space="preserve">Проведение выборов в представительные органы муниципального образования</t>
  </si>
  <si>
    <t xml:space="preserve">Закупки товаров, работ и услуг для муниципальных нужд</t>
  </si>
  <si>
    <t xml:space="preserve">Иные  закупки товаров, работ и услуг для    муниципальных нужд</t>
  </si>
  <si>
    <t xml:space="preserve">7000000000</t>
  </si>
  <si>
    <t xml:space="preserve">КУЛЬТУРА,  КИНЕМАТОГРАФИЯ</t>
  </si>
  <si>
    <t xml:space="preserve">8501180040</t>
  </si>
  <si>
    <t xml:space="preserve">Мобилизационная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НАЦИОНАЛЬНАЯ БЕЗОПАСНОСТЬ И ПРАВООХРАНИЕЛЬНАЯ ДЕЯТЕЛЬНОСТЬ</t>
  </si>
  <si>
    <t xml:space="preserve">Обеспечение пожарной безопасности</t>
  </si>
  <si>
    <t xml:space="preserve">8500784410</t>
  </si>
  <si>
    <t xml:space="preserve">0,00</t>
  </si>
  <si>
    <t xml:space="preserve">8507380910</t>
  </si>
  <si>
    <t xml:space="preserve">8501381690</t>
  </si>
  <si>
    <t xml:space="preserve">8501381710</t>
  </si>
  <si>
    <t xml:space="preserve">ВНЕПРОГРАММНЫЕ МЕРОПРИЯТИЯ</t>
  </si>
  <si>
    <t xml:space="preserve">7000083270</t>
  </si>
  <si>
    <t xml:space="preserve">Приложение № 2</t>
  </si>
  <si>
    <t xml:space="preserve">Приложение № 4.1</t>
  </si>
  <si>
    <t xml:space="preserve">РАСПРЕДЕЛЕНИЕ  БЮДЖЕТНЫХ АССИГНОВАНИЙ
ПО РАЗДЕЛАМ,  ПОДРАЗДЕЛАМ, ЦЕЛЕВЫМ СТАТЬЯМ (МУНИЦИПАЛЬНЫМ  ПРОГРАММАМ И НЕПРОГРАММНЫМ НАПРАВЛЕНИЯМ ДЕЯТЕЛЬНОСТИ) ГРУППАМ И ПОДГРУППАМ ВИДОВ РАСХОДОВ   НА 2026 ГОД И НА ПЛАНОВЫЙ ПЕРИОД 2027 и 2028 Г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_р_."/>
    <numFmt numFmtId="168" formatCode="#,##0.00_ ;[RED]\-#,##0.00\ "/>
    <numFmt numFmtId="169" formatCode="#,##0.0_ ;[RED]\-#,##0.0\ 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  <cellStyle name="Обычный_Приложение 8 трансфер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6" activeCellId="0" sqref="D6: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12.42"/>
    <col collapsed="false" customWidth="true" hidden="false" outlineLevel="0" max="3" min="3" style="1" width="13.28"/>
    <col collapsed="false" customWidth="true" hidden="false" outlineLevel="0" max="4" min="4" style="1" width="14.28"/>
    <col collapsed="false" customWidth="true" hidden="false" outlineLevel="0" max="5" min="5" style="1" width="10.99"/>
    <col collapsed="false" customWidth="true" hidden="false" outlineLevel="0" max="6" min="6" style="1" width="14.14"/>
    <col collapsed="false" customWidth="true" hidden="false" outlineLevel="0" max="7" min="7" style="1" width="15.7"/>
    <col collapsed="false" customWidth="true" hidden="false" outlineLevel="0" max="8" min="8" style="1" width="18.99"/>
    <col collapsed="false" customWidth="true" hidden="false" outlineLevel="0" max="9" min="9" style="2" width="25.56"/>
    <col collapsed="false" customWidth="false" hidden="false" outlineLevel="0" max="257" min="10" style="1" width="9.14"/>
  </cols>
  <sheetData>
    <row r="1" customFormat="false" ht="21" hidden="false" customHeight="true" outlineLevel="0" collapsed="false">
      <c r="C1" s="3"/>
      <c r="D1" s="3"/>
      <c r="E1" s="3"/>
      <c r="F1" s="3"/>
      <c r="G1" s="3"/>
      <c r="H1" s="3"/>
      <c r="I1" s="4"/>
    </row>
    <row r="2" customFormat="false" ht="21" hidden="false" customHeight="true" outlineLevel="0" collapsed="false">
      <c r="C2" s="5"/>
      <c r="D2" s="6" t="s">
        <v>0</v>
      </c>
      <c r="E2" s="6"/>
      <c r="F2" s="6"/>
      <c r="G2" s="6"/>
      <c r="H2" s="6"/>
      <c r="I2" s="7"/>
    </row>
    <row r="3" customFormat="false" ht="21" hidden="false" customHeight="true" outlineLevel="0" collapsed="false">
      <c r="C3" s="5"/>
      <c r="D3" s="6" t="s">
        <v>1</v>
      </c>
      <c r="E3" s="6"/>
      <c r="F3" s="6"/>
      <c r="G3" s="6"/>
      <c r="H3" s="6"/>
      <c r="I3" s="7"/>
    </row>
    <row r="4" customFormat="false" ht="21" hidden="false" customHeight="true" outlineLevel="0" collapsed="false">
      <c r="C4" s="5"/>
      <c r="D4" s="6" t="s">
        <v>2</v>
      </c>
      <c r="E4" s="6"/>
      <c r="F4" s="6"/>
      <c r="G4" s="6"/>
      <c r="H4" s="6"/>
      <c r="I4" s="7"/>
    </row>
    <row r="5" customFormat="false" ht="21" hidden="false" customHeight="true" outlineLevel="0" collapsed="false">
      <c r="C5" s="5"/>
      <c r="D5" s="6" t="s">
        <v>3</v>
      </c>
      <c r="E5" s="6"/>
      <c r="F5" s="6"/>
      <c r="G5" s="6"/>
      <c r="H5" s="6"/>
      <c r="I5" s="7"/>
    </row>
    <row r="6" customFormat="false" ht="21" hidden="false" customHeight="true" outlineLevel="0" collapsed="false">
      <c r="C6" s="5"/>
      <c r="D6" s="6" t="s">
        <v>4</v>
      </c>
      <c r="E6" s="6"/>
      <c r="F6" s="6"/>
      <c r="G6" s="6"/>
      <c r="H6" s="6"/>
      <c r="I6" s="7"/>
    </row>
    <row r="7" customFormat="false" ht="20.25" hidden="false" customHeight="true" outlineLevel="0" collapsed="false">
      <c r="C7" s="5"/>
      <c r="D7" s="8"/>
      <c r="E7" s="8"/>
      <c r="F7" s="8"/>
      <c r="G7" s="8"/>
      <c r="H7" s="8"/>
      <c r="I7" s="7"/>
    </row>
    <row r="8" customFormat="false" ht="21" hidden="true" customHeight="true" outlineLevel="0" collapsed="false">
      <c r="C8" s="5"/>
      <c r="D8" s="6" t="s">
        <v>5</v>
      </c>
      <c r="E8" s="6"/>
      <c r="F8" s="6"/>
      <c r="G8" s="6"/>
      <c r="H8" s="6"/>
      <c r="I8" s="7"/>
    </row>
    <row r="9" customFormat="false" ht="21" hidden="true" customHeight="true" outlineLevel="0" collapsed="false">
      <c r="C9" s="5"/>
      <c r="D9" s="6" t="s">
        <v>6</v>
      </c>
      <c r="E9" s="6"/>
      <c r="F9" s="6"/>
      <c r="G9" s="6"/>
      <c r="H9" s="6"/>
      <c r="I9" s="7"/>
    </row>
    <row r="10" customFormat="false" ht="21" hidden="true" customHeight="true" outlineLevel="0" collapsed="false">
      <c r="C10" s="5"/>
      <c r="D10" s="6" t="s">
        <v>7</v>
      </c>
      <c r="E10" s="6"/>
      <c r="F10" s="6"/>
      <c r="G10" s="6"/>
      <c r="H10" s="6"/>
      <c r="I10" s="7"/>
    </row>
    <row r="11" customFormat="false" ht="21" hidden="true" customHeight="true" outlineLevel="0" collapsed="false">
      <c r="C11" s="5"/>
      <c r="D11" s="9" t="s">
        <v>8</v>
      </c>
      <c r="E11" s="9"/>
      <c r="F11" s="9"/>
      <c r="G11" s="9"/>
      <c r="H11" s="9"/>
      <c r="I11" s="7"/>
    </row>
    <row r="12" customFormat="false" ht="21" hidden="false" customHeight="true" outlineLevel="0" collapsed="false">
      <c r="C12" s="5"/>
      <c r="D12" s="6" t="s">
        <v>9</v>
      </c>
      <c r="E12" s="6"/>
      <c r="F12" s="6"/>
      <c r="G12" s="6"/>
      <c r="H12" s="6"/>
      <c r="I12" s="7"/>
    </row>
    <row r="13" customFormat="false" ht="22.5" hidden="false" customHeight="true" outlineLevel="0" collapsed="false">
      <c r="C13" s="5"/>
      <c r="D13" s="6" t="s">
        <v>1</v>
      </c>
      <c r="E13" s="6"/>
      <c r="F13" s="6"/>
      <c r="G13" s="6"/>
      <c r="H13" s="6"/>
      <c r="I13" s="7"/>
    </row>
    <row r="14" customFormat="false" ht="22.5" hidden="false" customHeight="true" outlineLevel="0" collapsed="false">
      <c r="C14" s="5"/>
      <c r="D14" s="6" t="s">
        <v>2</v>
      </c>
      <c r="E14" s="6"/>
      <c r="F14" s="6"/>
      <c r="G14" s="6"/>
      <c r="H14" s="6"/>
      <c r="I14" s="7"/>
    </row>
    <row r="15" customFormat="false" ht="23.25" hidden="false" customHeight="true" outlineLevel="0" collapsed="false">
      <c r="C15" s="5"/>
      <c r="D15" s="6" t="s">
        <v>3</v>
      </c>
      <c r="E15" s="6"/>
      <c r="F15" s="6"/>
      <c r="G15" s="6"/>
      <c r="H15" s="6"/>
      <c r="I15" s="7"/>
    </row>
    <row r="16" customFormat="false" ht="24.75" hidden="false" customHeight="true" outlineLevel="0" collapsed="false">
      <c r="C16" s="5"/>
      <c r="D16" s="6" t="s">
        <v>10</v>
      </c>
      <c r="E16" s="6"/>
      <c r="F16" s="6"/>
      <c r="G16" s="6"/>
      <c r="H16" s="6"/>
      <c r="I16" s="7"/>
    </row>
    <row r="17" customFormat="false" ht="27" hidden="false" customHeight="true" outlineLevel="0" collapsed="false">
      <c r="C17" s="5"/>
      <c r="D17" s="3"/>
      <c r="E17" s="3"/>
      <c r="F17" s="3"/>
      <c r="G17" s="3"/>
      <c r="H17" s="3"/>
      <c r="I17" s="7"/>
    </row>
    <row r="18" customFormat="false" ht="51.75" hidden="false" customHeight="true" outlineLevel="0" collapsed="false">
      <c r="A18" s="10" t="s">
        <v>11</v>
      </c>
      <c r="B18" s="10"/>
      <c r="C18" s="10"/>
      <c r="D18" s="10"/>
      <c r="E18" s="10"/>
      <c r="F18" s="10"/>
      <c r="G18" s="10"/>
      <c r="H18" s="10"/>
      <c r="I18" s="11"/>
    </row>
    <row r="19" customFormat="false" ht="0.75" hidden="false" customHeight="true" outlineLevel="0" collapsed="false">
      <c r="C19" s="12" t="s">
        <v>12</v>
      </c>
      <c r="D19" s="12"/>
      <c r="E19" s="12"/>
      <c r="F19" s="12"/>
      <c r="G19" s="12"/>
      <c r="H19" s="12"/>
      <c r="I19" s="13"/>
    </row>
    <row r="20" customFormat="false" ht="41.25" hidden="false" customHeight="true" outlineLevel="0" collapsed="false">
      <c r="A20" s="14" t="s">
        <v>13</v>
      </c>
      <c r="B20" s="14" t="s">
        <v>14</v>
      </c>
      <c r="C20" s="15" t="s">
        <v>15</v>
      </c>
      <c r="D20" s="15" t="s">
        <v>16</v>
      </c>
      <c r="E20" s="15" t="s">
        <v>17</v>
      </c>
      <c r="F20" s="15" t="n">
        <v>2026</v>
      </c>
      <c r="G20" s="15" t="n">
        <v>2027</v>
      </c>
      <c r="H20" s="15" t="n">
        <v>2028</v>
      </c>
      <c r="I20" s="16"/>
    </row>
    <row r="21" customFormat="false" ht="31.5" hidden="false" customHeight="true" outlineLevel="0" collapsed="false">
      <c r="A21" s="14" t="s">
        <v>18</v>
      </c>
      <c r="B21" s="14"/>
      <c r="C21" s="15"/>
      <c r="D21" s="15"/>
      <c r="E21" s="15"/>
      <c r="F21" s="15"/>
      <c r="G21" s="15"/>
      <c r="H21" s="15"/>
      <c r="I21" s="16"/>
    </row>
    <row r="22" s="23" customFormat="true" ht="22.5" hidden="false" customHeight="true" outlineLevel="0" collapsed="false">
      <c r="A22" s="17" t="s">
        <v>19</v>
      </c>
      <c r="B22" s="18" t="n">
        <v>851</v>
      </c>
      <c r="C22" s="19" t="s">
        <v>20</v>
      </c>
      <c r="D22" s="20"/>
      <c r="E22" s="20"/>
      <c r="F22" s="21" t="n">
        <f aca="false">F28+F51+F55+F59+F69</f>
        <v>3385259</v>
      </c>
      <c r="G22" s="21" t="n">
        <f aca="false">G28+G51+G59+G69</f>
        <v>3196240</v>
      </c>
      <c r="H22" s="21" t="n">
        <f aca="false">H28+H51+H59+H69</f>
        <v>3272999</v>
      </c>
      <c r="I22" s="22"/>
    </row>
    <row r="23" s="29" customFormat="true" ht="0.75" hidden="false" customHeight="true" outlineLevel="0" collapsed="false">
      <c r="A23" s="24" t="s">
        <v>21</v>
      </c>
      <c r="B23" s="25" t="n">
        <v>851</v>
      </c>
      <c r="C23" s="26" t="s">
        <v>22</v>
      </c>
      <c r="D23" s="26"/>
      <c r="E23" s="26" t="s">
        <v>23</v>
      </c>
      <c r="F23" s="27" t="n">
        <f aca="false">F24</f>
        <v>0</v>
      </c>
      <c r="G23" s="27" t="n">
        <f aca="false">G24</f>
        <v>0</v>
      </c>
      <c r="H23" s="27" t="n">
        <f aca="false">H24</f>
        <v>0</v>
      </c>
      <c r="I23" s="28"/>
    </row>
    <row r="24" s="35" customFormat="true" ht="33.75" hidden="true" customHeight="true" outlineLevel="0" collapsed="false">
      <c r="A24" s="30" t="s">
        <v>24</v>
      </c>
      <c r="B24" s="31" t="n">
        <v>851</v>
      </c>
      <c r="C24" s="32" t="s">
        <v>22</v>
      </c>
      <c r="D24" s="33" t="s">
        <v>25</v>
      </c>
      <c r="E24" s="32"/>
      <c r="F24" s="34" t="n">
        <f aca="false">F25</f>
        <v>0</v>
      </c>
      <c r="G24" s="34" t="n">
        <f aca="false">G25</f>
        <v>0</v>
      </c>
      <c r="H24" s="34" t="n">
        <f aca="false">H25</f>
        <v>0</v>
      </c>
      <c r="I24" s="28"/>
    </row>
    <row r="25" s="35" customFormat="true" ht="0.75" hidden="true" customHeight="true" outlineLevel="0" collapsed="false">
      <c r="A25" s="30" t="s">
        <v>26</v>
      </c>
      <c r="B25" s="31" t="n">
        <v>851</v>
      </c>
      <c r="C25" s="32" t="s">
        <v>22</v>
      </c>
      <c r="D25" s="32" t="s">
        <v>25</v>
      </c>
      <c r="E25" s="32"/>
      <c r="F25" s="34" t="n">
        <f aca="false">F26</f>
        <v>0</v>
      </c>
      <c r="G25" s="34" t="n">
        <f aca="false">G26</f>
        <v>0</v>
      </c>
      <c r="H25" s="34" t="n">
        <f aca="false">H26</f>
        <v>0</v>
      </c>
      <c r="I25" s="28"/>
    </row>
    <row r="26" s="35" customFormat="true" ht="93.75" hidden="true" customHeight="true" outlineLevel="0" collapsed="false">
      <c r="A26" s="30" t="s">
        <v>27</v>
      </c>
      <c r="B26" s="31" t="n">
        <v>851</v>
      </c>
      <c r="C26" s="32" t="s">
        <v>22</v>
      </c>
      <c r="D26" s="33" t="s">
        <v>25</v>
      </c>
      <c r="E26" s="32" t="n">
        <v>100</v>
      </c>
      <c r="F26" s="34" t="n">
        <f aca="false">F27</f>
        <v>0</v>
      </c>
      <c r="G26" s="34" t="n">
        <f aca="false">G27</f>
        <v>0</v>
      </c>
      <c r="H26" s="34" t="n">
        <f aca="false">H27</f>
        <v>0</v>
      </c>
      <c r="I26" s="36"/>
    </row>
    <row r="27" s="35" customFormat="true" ht="37.5" hidden="true" customHeight="true" outlineLevel="0" collapsed="false">
      <c r="A27" s="30" t="s">
        <v>28</v>
      </c>
      <c r="B27" s="31" t="n">
        <v>851</v>
      </c>
      <c r="C27" s="32" t="s">
        <v>22</v>
      </c>
      <c r="D27" s="33" t="s">
        <v>25</v>
      </c>
      <c r="E27" s="32" t="n">
        <v>120</v>
      </c>
      <c r="F27" s="34"/>
      <c r="G27" s="34"/>
      <c r="H27" s="34"/>
      <c r="I27" s="36"/>
    </row>
    <row r="28" s="35" customFormat="true" ht="72" hidden="false" customHeight="true" outlineLevel="0" collapsed="false">
      <c r="A28" s="37" t="s">
        <v>29</v>
      </c>
      <c r="B28" s="25" t="n">
        <v>851</v>
      </c>
      <c r="C28" s="19" t="s">
        <v>30</v>
      </c>
      <c r="D28" s="19" t="s">
        <v>23</v>
      </c>
      <c r="E28" s="19"/>
      <c r="F28" s="21" t="n">
        <f aca="false">F29+F45+F48</f>
        <v>3212287</v>
      </c>
      <c r="G28" s="21" t="n">
        <f aca="false">G29+G45+G48</f>
        <v>3046618</v>
      </c>
      <c r="H28" s="21" t="n">
        <f aca="false">H29+H45+H48</f>
        <v>3002899</v>
      </c>
      <c r="I28" s="28"/>
    </row>
    <row r="29" s="35" customFormat="true" ht="35.25" hidden="false" customHeight="true" outlineLevel="0" collapsed="false">
      <c r="A29" s="38" t="s">
        <v>31</v>
      </c>
      <c r="B29" s="31" t="n">
        <v>851</v>
      </c>
      <c r="C29" s="39" t="s">
        <v>30</v>
      </c>
      <c r="D29" s="39" t="s">
        <v>32</v>
      </c>
      <c r="E29" s="39"/>
      <c r="F29" s="40" t="n">
        <f aca="false">F30+F32+F37</f>
        <v>3151650</v>
      </c>
      <c r="G29" s="40" t="n">
        <f aca="false">G30+G32+G37</f>
        <v>3035981</v>
      </c>
      <c r="H29" s="40" t="n">
        <f aca="false">H30+H32+H37</f>
        <v>2992262</v>
      </c>
      <c r="I29" s="28"/>
    </row>
    <row r="30" s="35" customFormat="true" ht="87.75" hidden="false" customHeight="true" outlineLevel="0" collapsed="false">
      <c r="A30" s="38" t="s">
        <v>27</v>
      </c>
      <c r="B30" s="31" t="n">
        <v>851</v>
      </c>
      <c r="C30" s="39" t="s">
        <v>30</v>
      </c>
      <c r="D30" s="39" t="s">
        <v>32</v>
      </c>
      <c r="E30" s="39" t="n">
        <v>100</v>
      </c>
      <c r="F30" s="40" t="n">
        <f aca="false">F31</f>
        <v>2800550</v>
      </c>
      <c r="G30" s="40" t="n">
        <f aca="false">G31</f>
        <v>2800550</v>
      </c>
      <c r="H30" s="40" t="n">
        <f aca="false">H31</f>
        <v>2800550</v>
      </c>
      <c r="I30" s="22"/>
    </row>
    <row r="31" s="35" customFormat="true" ht="34.5" hidden="false" customHeight="true" outlineLevel="0" collapsed="false">
      <c r="A31" s="38" t="s">
        <v>28</v>
      </c>
      <c r="B31" s="31" t="n">
        <v>851</v>
      </c>
      <c r="C31" s="39" t="s">
        <v>30</v>
      </c>
      <c r="D31" s="39" t="s">
        <v>32</v>
      </c>
      <c r="E31" s="39" t="n">
        <v>120</v>
      </c>
      <c r="F31" s="40" t="n">
        <v>2800550</v>
      </c>
      <c r="G31" s="40" t="n">
        <v>2800550</v>
      </c>
      <c r="H31" s="40" t="n">
        <v>2800550</v>
      </c>
      <c r="I31" s="41"/>
    </row>
    <row r="32" s="29" customFormat="true" ht="33" hidden="false" customHeight="true" outlineLevel="0" collapsed="false">
      <c r="A32" s="38" t="s">
        <v>33</v>
      </c>
      <c r="B32" s="31" t="n">
        <v>851</v>
      </c>
      <c r="C32" s="39" t="s">
        <v>30</v>
      </c>
      <c r="D32" s="39" t="s">
        <v>32</v>
      </c>
      <c r="E32" s="39" t="n">
        <v>200</v>
      </c>
      <c r="F32" s="40" t="n">
        <f aca="false">F33</f>
        <v>347100</v>
      </c>
      <c r="G32" s="40" t="n">
        <f aca="false">G33</f>
        <v>231431</v>
      </c>
      <c r="H32" s="40" t="n">
        <f aca="false">H33</f>
        <v>187712</v>
      </c>
      <c r="I32" s="28"/>
    </row>
    <row r="33" s="35" customFormat="true" ht="36.75" hidden="false" customHeight="true" outlineLevel="0" collapsed="false">
      <c r="A33" s="38" t="s">
        <v>34</v>
      </c>
      <c r="B33" s="31" t="n">
        <v>851</v>
      </c>
      <c r="C33" s="39" t="s">
        <v>30</v>
      </c>
      <c r="D33" s="39" t="s">
        <v>32</v>
      </c>
      <c r="E33" s="39" t="n">
        <v>240</v>
      </c>
      <c r="F33" s="40" t="n">
        <v>347100</v>
      </c>
      <c r="G33" s="40" t="n">
        <v>231431</v>
      </c>
      <c r="H33" s="40" t="n">
        <v>187712</v>
      </c>
      <c r="I33" s="36"/>
    </row>
    <row r="34" s="35" customFormat="true" ht="0.75" hidden="true" customHeight="true" outlineLevel="0" collapsed="false">
      <c r="A34" s="38" t="s">
        <v>35</v>
      </c>
      <c r="B34" s="31" t="n">
        <v>851</v>
      </c>
      <c r="C34" s="39" t="s">
        <v>30</v>
      </c>
      <c r="D34" s="42" t="n">
        <v>8501180070</v>
      </c>
      <c r="E34" s="39"/>
      <c r="F34" s="40" t="n">
        <f aca="false">F35</f>
        <v>0</v>
      </c>
      <c r="G34" s="40" t="n">
        <f aca="false">G35</f>
        <v>0</v>
      </c>
      <c r="H34" s="40" t="n">
        <f aca="false">H35</f>
        <v>0</v>
      </c>
      <c r="I34" s="36"/>
    </row>
    <row r="35" s="35" customFormat="true" ht="33" hidden="true" customHeight="true" outlineLevel="0" collapsed="false">
      <c r="A35" s="38" t="s">
        <v>33</v>
      </c>
      <c r="B35" s="31" t="n">
        <v>851</v>
      </c>
      <c r="C35" s="39" t="s">
        <v>30</v>
      </c>
      <c r="D35" s="42" t="n">
        <v>8501180070</v>
      </c>
      <c r="E35" s="39" t="s">
        <v>36</v>
      </c>
      <c r="F35" s="40" t="n">
        <f aca="false">F36</f>
        <v>0</v>
      </c>
      <c r="G35" s="40" t="n">
        <f aca="false">G36</f>
        <v>0</v>
      </c>
      <c r="H35" s="40" t="n">
        <f aca="false">H36</f>
        <v>0</v>
      </c>
      <c r="I35" s="36"/>
    </row>
    <row r="36" s="35" customFormat="true" ht="36.75" hidden="true" customHeight="true" outlineLevel="0" collapsed="false">
      <c r="A36" s="38" t="s">
        <v>34</v>
      </c>
      <c r="B36" s="31" t="n">
        <v>851</v>
      </c>
      <c r="C36" s="39" t="s">
        <v>30</v>
      </c>
      <c r="D36" s="42" t="n">
        <v>8501180070</v>
      </c>
      <c r="E36" s="39" t="s">
        <v>37</v>
      </c>
      <c r="F36" s="40"/>
      <c r="G36" s="40"/>
      <c r="H36" s="40"/>
      <c r="I36" s="36"/>
    </row>
    <row r="37" s="29" customFormat="true" ht="21" hidden="false" customHeight="true" outlineLevel="0" collapsed="false">
      <c r="A37" s="38" t="s">
        <v>38</v>
      </c>
      <c r="B37" s="31" t="n">
        <v>851</v>
      </c>
      <c r="C37" s="39" t="s">
        <v>30</v>
      </c>
      <c r="D37" s="39" t="s">
        <v>32</v>
      </c>
      <c r="E37" s="39" t="n">
        <v>800</v>
      </c>
      <c r="F37" s="21" t="n">
        <f aca="false">F38</f>
        <v>4000</v>
      </c>
      <c r="G37" s="21" t="n">
        <f aca="false">G38</f>
        <v>4000</v>
      </c>
      <c r="H37" s="21" t="n">
        <f aca="false">H38</f>
        <v>4000</v>
      </c>
      <c r="I37" s="28"/>
    </row>
    <row r="38" s="29" customFormat="true" ht="20.25" hidden="false" customHeight="true" outlineLevel="0" collapsed="false">
      <c r="A38" s="38" t="s">
        <v>39</v>
      </c>
      <c r="B38" s="31" t="n">
        <v>851</v>
      </c>
      <c r="C38" s="39" t="s">
        <v>30</v>
      </c>
      <c r="D38" s="39" t="s">
        <v>32</v>
      </c>
      <c r="E38" s="39" t="s">
        <v>40</v>
      </c>
      <c r="F38" s="40" t="n">
        <v>4000</v>
      </c>
      <c r="G38" s="40" t="n">
        <v>4000</v>
      </c>
      <c r="H38" s="40" t="n">
        <v>4000</v>
      </c>
      <c r="I38" s="28"/>
    </row>
    <row r="39" s="29" customFormat="true" ht="21" hidden="true" customHeight="true" outlineLevel="0" collapsed="false">
      <c r="A39" s="38" t="s">
        <v>41</v>
      </c>
      <c r="B39" s="31" t="n">
        <v>851</v>
      </c>
      <c r="C39" s="39" t="s">
        <v>30</v>
      </c>
      <c r="D39" s="43" t="n">
        <v>8501181410</v>
      </c>
      <c r="E39" s="39"/>
      <c r="F39" s="40" t="n">
        <f aca="false">F40</f>
        <v>0</v>
      </c>
      <c r="G39" s="40" t="n">
        <f aca="false">G40</f>
        <v>0</v>
      </c>
      <c r="H39" s="40" t="n">
        <f aca="false">H40</f>
        <v>0</v>
      </c>
      <c r="I39" s="28"/>
    </row>
    <row r="40" s="29" customFormat="true" ht="1.5" hidden="true" customHeight="true" outlineLevel="0" collapsed="false">
      <c r="A40" s="38" t="s">
        <v>38</v>
      </c>
      <c r="B40" s="31" t="n">
        <v>851</v>
      </c>
      <c r="C40" s="39" t="s">
        <v>30</v>
      </c>
      <c r="D40" s="42" t="n">
        <v>8501181410</v>
      </c>
      <c r="E40" s="39" t="s">
        <v>42</v>
      </c>
      <c r="F40" s="40" t="n">
        <f aca="false">F41</f>
        <v>0</v>
      </c>
      <c r="G40" s="40" t="n">
        <f aca="false">G41</f>
        <v>0</v>
      </c>
      <c r="H40" s="40" t="n">
        <f aca="false">H41</f>
        <v>0</v>
      </c>
      <c r="I40" s="28"/>
    </row>
    <row r="41" s="29" customFormat="true" ht="21" hidden="true" customHeight="true" outlineLevel="0" collapsed="false">
      <c r="A41" s="38" t="s">
        <v>39</v>
      </c>
      <c r="B41" s="31" t="n">
        <v>851</v>
      </c>
      <c r="C41" s="39" t="s">
        <v>30</v>
      </c>
      <c r="D41" s="43" t="n">
        <v>8501181410</v>
      </c>
      <c r="E41" s="39" t="s">
        <v>40</v>
      </c>
      <c r="F41" s="40"/>
      <c r="G41" s="40"/>
      <c r="H41" s="40"/>
      <c r="I41" s="28"/>
    </row>
    <row r="42" s="29" customFormat="true" ht="32.25" hidden="true" customHeight="true" outlineLevel="0" collapsed="false">
      <c r="A42" s="38" t="s">
        <v>43</v>
      </c>
      <c r="B42" s="31" t="n">
        <v>851</v>
      </c>
      <c r="C42" s="39" t="s">
        <v>30</v>
      </c>
      <c r="D42" s="42" t="n">
        <v>8541180070</v>
      </c>
      <c r="E42" s="39"/>
      <c r="F42" s="40" t="n">
        <f aca="false">F43</f>
        <v>0</v>
      </c>
      <c r="G42" s="40" t="n">
        <f aca="false">G43</f>
        <v>0</v>
      </c>
      <c r="H42" s="40" t="n">
        <f aca="false">H43</f>
        <v>0</v>
      </c>
      <c r="I42" s="28"/>
    </row>
    <row r="43" s="29" customFormat="true" ht="33" hidden="true" customHeight="true" outlineLevel="0" collapsed="false">
      <c r="A43" s="38" t="s">
        <v>33</v>
      </c>
      <c r="B43" s="31" t="n">
        <v>851</v>
      </c>
      <c r="C43" s="39" t="s">
        <v>30</v>
      </c>
      <c r="D43" s="42" t="n">
        <v>8541180070</v>
      </c>
      <c r="E43" s="39" t="s">
        <v>36</v>
      </c>
      <c r="F43" s="40" t="n">
        <f aca="false">F44</f>
        <v>0</v>
      </c>
      <c r="G43" s="40" t="n">
        <f aca="false">G44</f>
        <v>0</v>
      </c>
      <c r="H43" s="40" t="n">
        <f aca="false">H44</f>
        <v>0</v>
      </c>
      <c r="I43" s="28"/>
    </row>
    <row r="44" s="29" customFormat="true" ht="36.75" hidden="true" customHeight="true" outlineLevel="0" collapsed="false">
      <c r="A44" s="38" t="s">
        <v>34</v>
      </c>
      <c r="B44" s="31" t="n">
        <v>851</v>
      </c>
      <c r="C44" s="39" t="s">
        <v>30</v>
      </c>
      <c r="D44" s="42" t="n">
        <v>8541180070</v>
      </c>
      <c r="E44" s="39" t="s">
        <v>37</v>
      </c>
      <c r="F44" s="40"/>
      <c r="G44" s="40"/>
      <c r="H44" s="40"/>
      <c r="I44" s="28"/>
    </row>
    <row r="45" s="29" customFormat="true" ht="36.75" hidden="false" customHeight="true" outlineLevel="0" collapsed="false">
      <c r="A45" s="38" t="s">
        <v>44</v>
      </c>
      <c r="B45" s="31" t="n">
        <v>851</v>
      </c>
      <c r="C45" s="44" t="s">
        <v>30</v>
      </c>
      <c r="D45" s="45" t="n">
        <v>8541180100</v>
      </c>
      <c r="E45" s="44"/>
      <c r="F45" s="46" t="n">
        <f aca="false">F46</f>
        <v>60000</v>
      </c>
      <c r="G45" s="46" t="n">
        <f aca="false">G46</f>
        <v>10000</v>
      </c>
      <c r="H45" s="46" t="n">
        <f aca="false">H46</f>
        <v>10000</v>
      </c>
      <c r="I45" s="28"/>
    </row>
    <row r="46" s="29" customFormat="true" ht="36.75" hidden="false" customHeight="true" outlineLevel="0" collapsed="false">
      <c r="A46" s="38" t="s">
        <v>33</v>
      </c>
      <c r="B46" s="31" t="n">
        <v>851</v>
      </c>
      <c r="C46" s="44" t="s">
        <v>30</v>
      </c>
      <c r="D46" s="45" t="n">
        <v>8541180100</v>
      </c>
      <c r="E46" s="44" t="s">
        <v>36</v>
      </c>
      <c r="F46" s="46" t="n">
        <f aca="false">F47</f>
        <v>60000</v>
      </c>
      <c r="G46" s="46" t="n">
        <f aca="false">G47</f>
        <v>10000</v>
      </c>
      <c r="H46" s="46" t="n">
        <f aca="false">H47</f>
        <v>10000</v>
      </c>
      <c r="I46" s="28"/>
    </row>
    <row r="47" s="29" customFormat="true" ht="36.75" hidden="false" customHeight="true" outlineLevel="0" collapsed="false">
      <c r="A47" s="38" t="s">
        <v>34</v>
      </c>
      <c r="B47" s="31" t="n">
        <v>851</v>
      </c>
      <c r="C47" s="44" t="s">
        <v>30</v>
      </c>
      <c r="D47" s="45" t="n">
        <v>8541180100</v>
      </c>
      <c r="E47" s="44" t="s">
        <v>37</v>
      </c>
      <c r="F47" s="46" t="n">
        <v>60000</v>
      </c>
      <c r="G47" s="46" t="n">
        <v>10000</v>
      </c>
      <c r="H47" s="46" t="n">
        <v>10000</v>
      </c>
      <c r="I47" s="28"/>
    </row>
    <row r="48" s="29" customFormat="true" ht="84" hidden="false" customHeight="true" outlineLevel="0" collapsed="false">
      <c r="A48" s="47" t="s">
        <v>45</v>
      </c>
      <c r="B48" s="31" t="n">
        <v>851</v>
      </c>
      <c r="C48" s="44" t="s">
        <v>30</v>
      </c>
      <c r="D48" s="45"/>
      <c r="E48" s="44"/>
      <c r="F48" s="46" t="n">
        <f aca="false">F49</f>
        <v>637</v>
      </c>
      <c r="G48" s="46" t="n">
        <f aca="false">G49</f>
        <v>637</v>
      </c>
      <c r="H48" s="46" t="n">
        <f aca="false">H49</f>
        <v>637</v>
      </c>
      <c r="I48" s="28"/>
    </row>
    <row r="49" s="29" customFormat="true" ht="27.75" hidden="false" customHeight="true" outlineLevel="0" collapsed="false">
      <c r="A49" s="48" t="s">
        <v>46</v>
      </c>
      <c r="B49" s="31" t="n">
        <v>851</v>
      </c>
      <c r="C49" s="44" t="s">
        <v>30</v>
      </c>
      <c r="D49" s="45" t="n">
        <v>8541184400</v>
      </c>
      <c r="E49" s="44" t="s">
        <v>47</v>
      </c>
      <c r="F49" s="46" t="n">
        <f aca="false">F50</f>
        <v>637</v>
      </c>
      <c r="G49" s="46" t="n">
        <f aca="false">G50</f>
        <v>637</v>
      </c>
      <c r="H49" s="46" t="n">
        <f aca="false">H50</f>
        <v>637</v>
      </c>
      <c r="I49" s="28"/>
    </row>
    <row r="50" s="29" customFormat="true" ht="28.5" hidden="false" customHeight="true" outlineLevel="0" collapsed="false">
      <c r="A50" s="48" t="s">
        <v>48</v>
      </c>
      <c r="B50" s="31" t="n">
        <v>851</v>
      </c>
      <c r="C50" s="44" t="s">
        <v>30</v>
      </c>
      <c r="D50" s="45" t="n">
        <v>8541184400</v>
      </c>
      <c r="E50" s="44" t="s">
        <v>49</v>
      </c>
      <c r="F50" s="46" t="n">
        <v>637</v>
      </c>
      <c r="G50" s="46" t="n">
        <v>637</v>
      </c>
      <c r="H50" s="46" t="n">
        <v>637</v>
      </c>
      <c r="I50" s="28"/>
    </row>
    <row r="51" s="23" customFormat="true" ht="54.75" hidden="false" customHeight="true" outlineLevel="0" collapsed="false">
      <c r="A51" s="37" t="s">
        <v>50</v>
      </c>
      <c r="B51" s="25" t="n">
        <v>851</v>
      </c>
      <c r="C51" s="19" t="s">
        <v>51</v>
      </c>
      <c r="D51" s="19"/>
      <c r="E51" s="19"/>
      <c r="F51" s="21" t="n">
        <f aca="false">F52</f>
        <v>11972</v>
      </c>
      <c r="G51" s="21" t="n">
        <f aca="false">G52</f>
        <v>11972</v>
      </c>
      <c r="H51" s="21" t="n">
        <f aca="false">H52</f>
        <v>0</v>
      </c>
      <c r="I51" s="22"/>
    </row>
    <row r="52" s="29" customFormat="true" ht="69" hidden="false" customHeight="true" outlineLevel="0" collapsed="false">
      <c r="A52" s="49" t="s">
        <v>52</v>
      </c>
      <c r="B52" s="31" t="n">
        <v>851</v>
      </c>
      <c r="C52" s="39" t="s">
        <v>51</v>
      </c>
      <c r="D52" s="42" t="n">
        <v>7000084200</v>
      </c>
      <c r="E52" s="39"/>
      <c r="F52" s="40" t="n">
        <f aca="false">F53</f>
        <v>11972</v>
      </c>
      <c r="G52" s="40" t="n">
        <f aca="false">G53</f>
        <v>11972</v>
      </c>
      <c r="H52" s="40" t="n">
        <f aca="false">H53</f>
        <v>0</v>
      </c>
      <c r="I52" s="28"/>
    </row>
    <row r="53" s="29" customFormat="true" ht="24" hidden="false" customHeight="true" outlineLevel="0" collapsed="false">
      <c r="A53" s="38" t="s">
        <v>46</v>
      </c>
      <c r="B53" s="31" t="n">
        <v>851</v>
      </c>
      <c r="C53" s="39" t="s">
        <v>51</v>
      </c>
      <c r="D53" s="42" t="n">
        <v>7000084200</v>
      </c>
      <c r="E53" s="39" t="n">
        <v>500</v>
      </c>
      <c r="F53" s="40" t="n">
        <f aca="false">F54</f>
        <v>11972</v>
      </c>
      <c r="G53" s="40" t="n">
        <f aca="false">G54</f>
        <v>11972</v>
      </c>
      <c r="H53" s="40" t="n">
        <f aca="false">H54</f>
        <v>0</v>
      </c>
      <c r="I53" s="28"/>
    </row>
    <row r="54" s="29" customFormat="true" ht="23.25" hidden="false" customHeight="true" outlineLevel="0" collapsed="false">
      <c r="A54" s="38" t="s">
        <v>48</v>
      </c>
      <c r="B54" s="31" t="n">
        <v>851</v>
      </c>
      <c r="C54" s="39" t="s">
        <v>51</v>
      </c>
      <c r="D54" s="42" t="n">
        <v>7000084200</v>
      </c>
      <c r="E54" s="39" t="n">
        <v>540</v>
      </c>
      <c r="F54" s="40" t="n">
        <v>11972</v>
      </c>
      <c r="G54" s="40" t="n">
        <v>11972</v>
      </c>
      <c r="H54" s="40" t="n">
        <v>0</v>
      </c>
      <c r="I54" s="28"/>
    </row>
    <row r="55" s="29" customFormat="true" ht="22.5" hidden="true" customHeight="true" outlineLevel="0" collapsed="false">
      <c r="A55" s="50" t="s">
        <v>53</v>
      </c>
      <c r="B55" s="31" t="n">
        <v>851</v>
      </c>
      <c r="C55" s="51" t="s">
        <v>54</v>
      </c>
      <c r="D55" s="52"/>
      <c r="E55" s="51"/>
      <c r="F55" s="53" t="n">
        <f aca="false">F56</f>
        <v>0</v>
      </c>
      <c r="G55" s="53" t="n">
        <f aca="false">G56</f>
        <v>0</v>
      </c>
      <c r="H55" s="53" t="n">
        <f aca="false">H56</f>
        <v>0</v>
      </c>
      <c r="I55" s="28"/>
    </row>
    <row r="56" s="29" customFormat="true" ht="28.5" hidden="true" customHeight="true" outlineLevel="0" collapsed="false">
      <c r="A56" s="54" t="s">
        <v>55</v>
      </c>
      <c r="B56" s="31" t="n">
        <v>851</v>
      </c>
      <c r="C56" s="44" t="s">
        <v>54</v>
      </c>
      <c r="D56" s="55" t="n">
        <v>7000080060</v>
      </c>
      <c r="E56" s="44"/>
      <c r="F56" s="46" t="n">
        <f aca="false">F57</f>
        <v>0</v>
      </c>
      <c r="G56" s="46" t="n">
        <f aca="false">G57</f>
        <v>0</v>
      </c>
      <c r="H56" s="46" t="n">
        <f aca="false">H57</f>
        <v>0</v>
      </c>
      <c r="I56" s="28"/>
    </row>
    <row r="57" s="29" customFormat="true" ht="25.5" hidden="true" customHeight="true" outlineLevel="0" collapsed="false">
      <c r="A57" s="38" t="s">
        <v>38</v>
      </c>
      <c r="B57" s="31" t="n">
        <v>851</v>
      </c>
      <c r="C57" s="44" t="s">
        <v>54</v>
      </c>
      <c r="D57" s="55" t="n">
        <v>7000080060</v>
      </c>
      <c r="E57" s="44" t="s">
        <v>42</v>
      </c>
      <c r="F57" s="46" t="n">
        <f aca="false">F58</f>
        <v>0</v>
      </c>
      <c r="G57" s="46" t="n">
        <f aca="false">G58</f>
        <v>0</v>
      </c>
      <c r="H57" s="46" t="n">
        <f aca="false">H58</f>
        <v>0</v>
      </c>
      <c r="I57" s="28"/>
    </row>
    <row r="58" s="29" customFormat="true" ht="24" hidden="true" customHeight="true" outlineLevel="0" collapsed="false">
      <c r="A58" s="54" t="s">
        <v>56</v>
      </c>
      <c r="B58" s="31" t="n">
        <v>851</v>
      </c>
      <c r="C58" s="44" t="s">
        <v>54</v>
      </c>
      <c r="D58" s="55" t="n">
        <v>7000080060</v>
      </c>
      <c r="E58" s="44" t="s">
        <v>57</v>
      </c>
      <c r="F58" s="46" t="n">
        <v>0</v>
      </c>
      <c r="G58" s="46"/>
      <c r="H58" s="46"/>
      <c r="I58" s="28"/>
    </row>
    <row r="59" s="35" customFormat="true" ht="18.75" hidden="false" customHeight="false" outlineLevel="0" collapsed="false">
      <c r="A59" s="37" t="s">
        <v>58</v>
      </c>
      <c r="B59" s="25" t="n">
        <v>851</v>
      </c>
      <c r="C59" s="19" t="s">
        <v>59</v>
      </c>
      <c r="D59" s="19"/>
      <c r="E59" s="19"/>
      <c r="F59" s="21" t="n">
        <f aca="false">F60</f>
        <v>5000</v>
      </c>
      <c r="G59" s="21" t="n">
        <f aca="false">G60</f>
        <v>5000</v>
      </c>
      <c r="H59" s="21" t="n">
        <f aca="false">H60</f>
        <v>5000</v>
      </c>
      <c r="I59" s="22"/>
    </row>
    <row r="60" s="35" customFormat="true" ht="21" hidden="false" customHeight="true" outlineLevel="0" collapsed="false">
      <c r="A60" s="38" t="s">
        <v>60</v>
      </c>
      <c r="B60" s="31" t="n">
        <v>851</v>
      </c>
      <c r="C60" s="39" t="s">
        <v>59</v>
      </c>
      <c r="D60" s="39" t="s">
        <v>61</v>
      </c>
      <c r="E60" s="39"/>
      <c r="F60" s="40" t="n">
        <f aca="false">F61</f>
        <v>5000</v>
      </c>
      <c r="G60" s="40" t="n">
        <f aca="false">G61</f>
        <v>5000</v>
      </c>
      <c r="H60" s="40" t="n">
        <f aca="false">H61</f>
        <v>5000</v>
      </c>
      <c r="I60" s="28"/>
    </row>
    <row r="61" s="35" customFormat="true" ht="18.75" hidden="false" customHeight="false" outlineLevel="0" collapsed="false">
      <c r="A61" s="38" t="s">
        <v>38</v>
      </c>
      <c r="B61" s="31" t="n">
        <v>851</v>
      </c>
      <c r="C61" s="39" t="s">
        <v>59</v>
      </c>
      <c r="D61" s="39" t="s">
        <v>61</v>
      </c>
      <c r="E61" s="39" t="n">
        <v>800</v>
      </c>
      <c r="F61" s="40" t="n">
        <f aca="false">F62</f>
        <v>5000</v>
      </c>
      <c r="G61" s="40" t="n">
        <f aca="false">G62</f>
        <v>5000</v>
      </c>
      <c r="H61" s="40" t="n">
        <f aca="false">H62</f>
        <v>5000</v>
      </c>
      <c r="I61" s="28"/>
    </row>
    <row r="62" s="35" customFormat="true" ht="18.75" hidden="false" customHeight="false" outlineLevel="0" collapsed="false">
      <c r="A62" s="38" t="s">
        <v>62</v>
      </c>
      <c r="B62" s="31" t="n">
        <v>851</v>
      </c>
      <c r="C62" s="39" t="s">
        <v>59</v>
      </c>
      <c r="D62" s="39" t="s">
        <v>61</v>
      </c>
      <c r="E62" s="39" t="n">
        <v>870</v>
      </c>
      <c r="F62" s="40" t="n">
        <v>5000</v>
      </c>
      <c r="G62" s="40" t="n">
        <v>5000</v>
      </c>
      <c r="H62" s="40" t="n">
        <v>5000</v>
      </c>
      <c r="I62" s="28"/>
    </row>
    <row r="63" s="35" customFormat="true" ht="18.75" hidden="true" customHeight="false" outlineLevel="0" collapsed="false">
      <c r="A63" s="56" t="s">
        <v>63</v>
      </c>
      <c r="B63" s="31" t="n">
        <v>851</v>
      </c>
      <c r="C63" s="19" t="s">
        <v>64</v>
      </c>
      <c r="D63" s="19"/>
      <c r="E63" s="19"/>
      <c r="F63" s="21" t="n">
        <f aca="false">F64</f>
        <v>0</v>
      </c>
      <c r="G63" s="21" t="n">
        <f aca="false">G64</f>
        <v>0</v>
      </c>
      <c r="H63" s="21" t="n">
        <f aca="false">H64</f>
        <v>0</v>
      </c>
      <c r="I63" s="28"/>
    </row>
    <row r="64" s="35" customFormat="true" ht="18.75" hidden="true" customHeight="false" outlineLevel="0" collapsed="false">
      <c r="A64" s="57" t="s">
        <v>65</v>
      </c>
      <c r="B64" s="31" t="n">
        <v>851</v>
      </c>
      <c r="C64" s="39" t="s">
        <v>64</v>
      </c>
      <c r="D64" s="39" t="s">
        <v>66</v>
      </c>
      <c r="E64" s="39"/>
      <c r="F64" s="40" t="n">
        <f aca="false">F65</f>
        <v>0</v>
      </c>
      <c r="G64" s="40" t="n">
        <f aca="false">G65</f>
        <v>0</v>
      </c>
      <c r="H64" s="40" t="n">
        <f aca="false">H65</f>
        <v>0</v>
      </c>
      <c r="I64" s="28"/>
    </row>
    <row r="65" s="35" customFormat="true" ht="33" hidden="true" customHeight="false" outlineLevel="0" collapsed="false">
      <c r="A65" s="57" t="s">
        <v>67</v>
      </c>
      <c r="B65" s="31" t="n">
        <v>851</v>
      </c>
      <c r="C65" s="39" t="s">
        <v>64</v>
      </c>
      <c r="D65" s="39" t="s">
        <v>68</v>
      </c>
      <c r="E65" s="39"/>
      <c r="F65" s="40" t="n">
        <f aca="false">F66</f>
        <v>0</v>
      </c>
      <c r="G65" s="40" t="n">
        <f aca="false">G66</f>
        <v>0</v>
      </c>
      <c r="H65" s="40" t="n">
        <f aca="false">H66</f>
        <v>0</v>
      </c>
      <c r="I65" s="28"/>
    </row>
    <row r="66" s="35" customFormat="true" ht="33" hidden="true" customHeight="false" outlineLevel="0" collapsed="false">
      <c r="A66" s="58" t="s">
        <v>33</v>
      </c>
      <c r="B66" s="31" t="n">
        <v>851</v>
      </c>
      <c r="C66" s="39" t="s">
        <v>64</v>
      </c>
      <c r="D66" s="39" t="s">
        <v>68</v>
      </c>
      <c r="E66" s="59" t="s">
        <v>36</v>
      </c>
      <c r="F66" s="40" t="n">
        <f aca="false">F67</f>
        <v>0</v>
      </c>
      <c r="G66" s="40" t="n">
        <f aca="false">G67</f>
        <v>0</v>
      </c>
      <c r="H66" s="40" t="n">
        <f aca="false">H67</f>
        <v>0</v>
      </c>
      <c r="I66" s="28"/>
    </row>
    <row r="67" s="35" customFormat="true" ht="33" hidden="true" customHeight="false" outlineLevel="0" collapsed="false">
      <c r="A67" s="58" t="s">
        <v>34</v>
      </c>
      <c r="B67" s="31" t="n">
        <v>851</v>
      </c>
      <c r="C67" s="39" t="s">
        <v>64</v>
      </c>
      <c r="D67" s="39" t="s">
        <v>68</v>
      </c>
      <c r="E67" s="59" t="s">
        <v>37</v>
      </c>
      <c r="F67" s="40" t="n">
        <f aca="false">F68</f>
        <v>0</v>
      </c>
      <c r="G67" s="40" t="n">
        <f aca="false">G68</f>
        <v>0</v>
      </c>
      <c r="H67" s="40" t="n">
        <f aca="false">H68</f>
        <v>0</v>
      </c>
      <c r="I67" s="28"/>
    </row>
    <row r="68" s="35" customFormat="true" ht="33" hidden="true" customHeight="false" outlineLevel="0" collapsed="false">
      <c r="A68" s="60" t="s">
        <v>69</v>
      </c>
      <c r="B68" s="31" t="n">
        <v>851</v>
      </c>
      <c r="C68" s="39" t="s">
        <v>64</v>
      </c>
      <c r="D68" s="39" t="s">
        <v>68</v>
      </c>
      <c r="E68" s="59" t="s">
        <v>70</v>
      </c>
      <c r="F68" s="40"/>
      <c r="G68" s="40"/>
      <c r="H68" s="40"/>
      <c r="I68" s="28"/>
    </row>
    <row r="69" s="35" customFormat="true" ht="15" hidden="false" customHeight="true" outlineLevel="0" collapsed="false">
      <c r="A69" s="56" t="s">
        <v>63</v>
      </c>
      <c r="B69" s="25" t="n">
        <v>851</v>
      </c>
      <c r="C69" s="19" t="s">
        <v>64</v>
      </c>
      <c r="D69" s="19"/>
      <c r="E69" s="19"/>
      <c r="F69" s="61" t="n">
        <f aca="false">F70+F73+F76</f>
        <v>156000</v>
      </c>
      <c r="G69" s="61" t="n">
        <f aca="false">G79+G73+G70</f>
        <v>132650</v>
      </c>
      <c r="H69" s="61" t="n">
        <f aca="false">H79+H73+H70</f>
        <v>265100</v>
      </c>
      <c r="I69" s="28"/>
    </row>
    <row r="70" s="35" customFormat="true" ht="24" hidden="true" customHeight="true" outlineLevel="0" collapsed="false">
      <c r="A70" s="38" t="s">
        <v>31</v>
      </c>
      <c r="B70" s="31" t="n">
        <v>851</v>
      </c>
      <c r="C70" s="39" t="s">
        <v>64</v>
      </c>
      <c r="D70" s="39" t="s">
        <v>32</v>
      </c>
      <c r="E70" s="39"/>
      <c r="F70" s="62" t="n">
        <f aca="false">F71</f>
        <v>0</v>
      </c>
      <c r="G70" s="62" t="n">
        <f aca="false">G71</f>
        <v>0</v>
      </c>
      <c r="H70" s="62" t="n">
        <f aca="false">H71</f>
        <v>0</v>
      </c>
      <c r="I70" s="28"/>
    </row>
    <row r="71" s="35" customFormat="true" ht="20.25" hidden="true" customHeight="true" outlineLevel="0" collapsed="false">
      <c r="A71" s="58" t="s">
        <v>33</v>
      </c>
      <c r="B71" s="31" t="n">
        <v>851</v>
      </c>
      <c r="C71" s="39" t="s">
        <v>64</v>
      </c>
      <c r="D71" s="39" t="s">
        <v>32</v>
      </c>
      <c r="E71" s="59" t="s">
        <v>36</v>
      </c>
      <c r="F71" s="62" t="n">
        <f aca="false">F72</f>
        <v>0</v>
      </c>
      <c r="G71" s="62" t="n">
        <f aca="false">G72</f>
        <v>0</v>
      </c>
      <c r="H71" s="62" t="n">
        <f aca="false">H72</f>
        <v>0</v>
      </c>
      <c r="I71" s="28"/>
    </row>
    <row r="72" s="35" customFormat="true" ht="18.75" hidden="true" customHeight="true" outlineLevel="0" collapsed="false">
      <c r="A72" s="58" t="s">
        <v>34</v>
      </c>
      <c r="B72" s="31" t="n">
        <v>851</v>
      </c>
      <c r="C72" s="39" t="s">
        <v>64</v>
      </c>
      <c r="D72" s="39" t="s">
        <v>32</v>
      </c>
      <c r="E72" s="59" t="s">
        <v>37</v>
      </c>
      <c r="F72" s="62"/>
      <c r="G72" s="62"/>
      <c r="H72" s="62"/>
      <c r="I72" s="28"/>
    </row>
    <row r="73" s="35" customFormat="true" ht="18.75" hidden="false" customHeight="false" outlineLevel="0" collapsed="false">
      <c r="A73" s="38" t="s">
        <v>41</v>
      </c>
      <c r="B73" s="31" t="n">
        <v>851</v>
      </c>
      <c r="C73" s="39" t="s">
        <v>64</v>
      </c>
      <c r="D73" s="43" t="n">
        <v>8541181410</v>
      </c>
      <c r="E73" s="39"/>
      <c r="F73" s="40" t="n">
        <f aca="false">F74</f>
        <v>6000</v>
      </c>
      <c r="G73" s="40" t="n">
        <f aca="false">G74</f>
        <v>6000</v>
      </c>
      <c r="H73" s="40" t="n">
        <f aca="false">H74</f>
        <v>6000</v>
      </c>
      <c r="I73" s="28"/>
    </row>
    <row r="74" s="35" customFormat="true" ht="18.75" hidden="false" customHeight="false" outlineLevel="0" collapsed="false">
      <c r="A74" s="38" t="s">
        <v>38</v>
      </c>
      <c r="B74" s="31" t="n">
        <v>851</v>
      </c>
      <c r="C74" s="39" t="s">
        <v>64</v>
      </c>
      <c r="D74" s="42" t="n">
        <v>8541181410</v>
      </c>
      <c r="E74" s="39" t="s">
        <v>42</v>
      </c>
      <c r="F74" s="40" t="n">
        <f aca="false">F75</f>
        <v>6000</v>
      </c>
      <c r="G74" s="40" t="n">
        <f aca="false">G75</f>
        <v>6000</v>
      </c>
      <c r="H74" s="40" t="n">
        <f aca="false">H75</f>
        <v>6000</v>
      </c>
      <c r="I74" s="28"/>
    </row>
    <row r="75" s="35" customFormat="true" ht="18.75" hidden="false" customHeight="false" outlineLevel="0" collapsed="false">
      <c r="A75" s="38" t="s">
        <v>39</v>
      </c>
      <c r="B75" s="31" t="n">
        <v>851</v>
      </c>
      <c r="C75" s="39" t="s">
        <v>64</v>
      </c>
      <c r="D75" s="42" t="n">
        <v>8541181410</v>
      </c>
      <c r="E75" s="39" t="s">
        <v>40</v>
      </c>
      <c r="F75" s="40" t="n">
        <v>6000</v>
      </c>
      <c r="G75" s="40" t="n">
        <v>6000</v>
      </c>
      <c r="H75" s="40" t="n">
        <v>6000</v>
      </c>
      <c r="I75" s="28"/>
    </row>
    <row r="76" s="35" customFormat="true" ht="33" hidden="false" customHeight="false" outlineLevel="0" collapsed="false">
      <c r="A76" s="57" t="s">
        <v>71</v>
      </c>
      <c r="B76" s="31" t="n">
        <v>851</v>
      </c>
      <c r="C76" s="59" t="s">
        <v>64</v>
      </c>
      <c r="D76" s="42" t="n">
        <v>7000083270</v>
      </c>
      <c r="E76" s="59"/>
      <c r="F76" s="62" t="n">
        <f aca="false">F77</f>
        <v>150000</v>
      </c>
      <c r="G76" s="62" t="n">
        <f aca="false">G77</f>
        <v>0</v>
      </c>
      <c r="H76" s="62" t="n">
        <f aca="false">H77</f>
        <v>0</v>
      </c>
      <c r="I76" s="28"/>
    </row>
    <row r="77" s="35" customFormat="true" ht="18.75" hidden="false" customHeight="false" outlineLevel="0" collapsed="false">
      <c r="A77" s="63" t="s">
        <v>38</v>
      </c>
      <c r="B77" s="31" t="n">
        <v>85</v>
      </c>
      <c r="C77" s="59" t="s">
        <v>64</v>
      </c>
      <c r="D77" s="42" t="n">
        <v>7000083270</v>
      </c>
      <c r="E77" s="59" t="s">
        <v>42</v>
      </c>
      <c r="F77" s="62" t="n">
        <f aca="false">F78</f>
        <v>150000</v>
      </c>
      <c r="G77" s="62" t="n">
        <f aca="false">G78</f>
        <v>0</v>
      </c>
      <c r="H77" s="62" t="n">
        <f aca="false">H78</f>
        <v>0</v>
      </c>
      <c r="I77" s="28"/>
    </row>
    <row r="78" s="35" customFormat="true" ht="18.75" hidden="false" customHeight="false" outlineLevel="0" collapsed="false">
      <c r="A78" s="38" t="s">
        <v>39</v>
      </c>
      <c r="B78" s="31" t="n">
        <v>851</v>
      </c>
      <c r="C78" s="59" t="s">
        <v>64</v>
      </c>
      <c r="D78" s="42" t="n">
        <v>7000083270</v>
      </c>
      <c r="E78" s="59" t="s">
        <v>40</v>
      </c>
      <c r="F78" s="62" t="n">
        <v>150000</v>
      </c>
      <c r="G78" s="62" t="n">
        <v>0</v>
      </c>
      <c r="H78" s="62" t="n">
        <v>0</v>
      </c>
      <c r="I78" s="28"/>
    </row>
    <row r="79" s="35" customFormat="true" ht="18.75" hidden="false" customHeight="false" outlineLevel="0" collapsed="false">
      <c r="A79" s="64" t="s">
        <v>72</v>
      </c>
      <c r="B79" s="31" t="n">
        <v>851</v>
      </c>
      <c r="C79" s="59" t="s">
        <v>64</v>
      </c>
      <c r="D79" s="42" t="n">
        <v>7000010190</v>
      </c>
      <c r="E79" s="59"/>
      <c r="F79" s="62" t="n">
        <v>0</v>
      </c>
      <c r="G79" s="62" t="n">
        <f aca="false">G80</f>
        <v>126650</v>
      </c>
      <c r="H79" s="62" t="n">
        <f aca="false">H80</f>
        <v>259100</v>
      </c>
      <c r="I79" s="28"/>
    </row>
    <row r="80" s="35" customFormat="true" ht="18.75" hidden="false" customHeight="false" outlineLevel="0" collapsed="false">
      <c r="A80" s="63" t="s">
        <v>38</v>
      </c>
      <c r="B80" s="31" t="n">
        <v>851</v>
      </c>
      <c r="C80" s="59" t="s">
        <v>64</v>
      </c>
      <c r="D80" s="42" t="n">
        <v>7000010190</v>
      </c>
      <c r="E80" s="59" t="s">
        <v>42</v>
      </c>
      <c r="F80" s="62" t="n">
        <v>0</v>
      </c>
      <c r="G80" s="62" t="n">
        <f aca="false">G81</f>
        <v>126650</v>
      </c>
      <c r="H80" s="62" t="n">
        <f aca="false">H81</f>
        <v>259100</v>
      </c>
      <c r="I80" s="28"/>
    </row>
    <row r="81" s="35" customFormat="true" ht="23.25" hidden="false" customHeight="true" outlineLevel="0" collapsed="false">
      <c r="A81" s="38" t="s">
        <v>62</v>
      </c>
      <c r="B81" s="31" t="n">
        <v>851</v>
      </c>
      <c r="C81" s="59" t="s">
        <v>64</v>
      </c>
      <c r="D81" s="42" t="n">
        <v>7000010190</v>
      </c>
      <c r="E81" s="59" t="s">
        <v>73</v>
      </c>
      <c r="F81" s="62" t="n">
        <v>0</v>
      </c>
      <c r="G81" s="62" t="n">
        <v>126650</v>
      </c>
      <c r="H81" s="62" t="n">
        <v>259100</v>
      </c>
      <c r="I81" s="28"/>
    </row>
    <row r="82" s="70" customFormat="true" ht="27.75" hidden="false" customHeight="true" outlineLevel="0" collapsed="false">
      <c r="A82" s="65" t="s">
        <v>74</v>
      </c>
      <c r="B82" s="25" t="n">
        <v>851</v>
      </c>
      <c r="C82" s="66" t="s">
        <v>75</v>
      </c>
      <c r="D82" s="67"/>
      <c r="E82" s="68"/>
      <c r="F82" s="69" t="n">
        <f aca="false">F83</f>
        <v>223963</v>
      </c>
      <c r="G82" s="69" t="n">
        <f aca="false">G83</f>
        <v>249740</v>
      </c>
      <c r="H82" s="69" t="n">
        <f aca="false">H83</f>
        <v>317768</v>
      </c>
      <c r="I82" s="41"/>
    </row>
    <row r="83" s="35" customFormat="true" ht="25.5" hidden="false" customHeight="true" outlineLevel="0" collapsed="false">
      <c r="A83" s="65" t="s">
        <v>76</v>
      </c>
      <c r="B83" s="25" t="n">
        <v>851</v>
      </c>
      <c r="C83" s="66" t="s">
        <v>77</v>
      </c>
      <c r="D83" s="71"/>
      <c r="E83" s="66"/>
      <c r="F83" s="69" t="n">
        <f aca="false">F84</f>
        <v>223963</v>
      </c>
      <c r="G83" s="69" t="n">
        <f aca="false">G84</f>
        <v>249740</v>
      </c>
      <c r="H83" s="69" t="n">
        <f aca="false">H84</f>
        <v>317768</v>
      </c>
      <c r="I83" s="36"/>
    </row>
    <row r="84" s="29" customFormat="true" ht="53.25" hidden="false" customHeight="true" outlineLevel="0" collapsed="false">
      <c r="A84" s="58" t="s">
        <v>78</v>
      </c>
      <c r="B84" s="31" t="n">
        <v>851</v>
      </c>
      <c r="C84" s="68" t="s">
        <v>77</v>
      </c>
      <c r="D84" s="67" t="s">
        <v>79</v>
      </c>
      <c r="E84" s="68"/>
      <c r="F84" s="72" t="n">
        <f aca="false">F85+F87</f>
        <v>223963</v>
      </c>
      <c r="G84" s="72" t="n">
        <f aca="false">G85+G87</f>
        <v>249740</v>
      </c>
      <c r="H84" s="72" t="n">
        <f aca="false">H85+H87</f>
        <v>317768</v>
      </c>
      <c r="I84" s="28"/>
    </row>
    <row r="85" s="35" customFormat="true" ht="83.25" hidden="false" customHeight="true" outlineLevel="0" collapsed="false">
      <c r="A85" s="58" t="s">
        <v>27</v>
      </c>
      <c r="B85" s="31" t="n">
        <v>851</v>
      </c>
      <c r="C85" s="68" t="s">
        <v>77</v>
      </c>
      <c r="D85" s="67" t="s">
        <v>79</v>
      </c>
      <c r="E85" s="68" t="s">
        <v>80</v>
      </c>
      <c r="F85" s="72" t="n">
        <f aca="false">F86</f>
        <v>183771</v>
      </c>
      <c r="G85" s="72" t="n">
        <f aca="false">G86</f>
        <v>191122</v>
      </c>
      <c r="H85" s="72" t="n">
        <f aca="false">H86</f>
        <v>198767</v>
      </c>
      <c r="I85" s="36"/>
    </row>
    <row r="86" s="29" customFormat="true" ht="30.75" hidden="false" customHeight="true" outlineLevel="0" collapsed="false">
      <c r="A86" s="58" t="s">
        <v>28</v>
      </c>
      <c r="B86" s="31" t="n">
        <v>851</v>
      </c>
      <c r="C86" s="67" t="s">
        <v>77</v>
      </c>
      <c r="D86" s="67" t="s">
        <v>79</v>
      </c>
      <c r="E86" s="68" t="s">
        <v>81</v>
      </c>
      <c r="F86" s="72" t="n">
        <v>183771</v>
      </c>
      <c r="G86" s="72" t="n">
        <v>191122</v>
      </c>
      <c r="H86" s="72" t="n">
        <v>198767</v>
      </c>
      <c r="I86" s="28"/>
    </row>
    <row r="87" s="29" customFormat="true" ht="35.25" hidden="false" customHeight="true" outlineLevel="0" collapsed="false">
      <c r="A87" s="57" t="s">
        <v>33</v>
      </c>
      <c r="B87" s="31" t="n">
        <v>851</v>
      </c>
      <c r="C87" s="73" t="s">
        <v>77</v>
      </c>
      <c r="D87" s="67" t="s">
        <v>82</v>
      </c>
      <c r="E87" s="59" t="s">
        <v>36</v>
      </c>
      <c r="F87" s="62" t="n">
        <f aca="false">F88</f>
        <v>40192</v>
      </c>
      <c r="G87" s="62" t="n">
        <f aca="false">G88</f>
        <v>58618</v>
      </c>
      <c r="H87" s="62" t="n">
        <f aca="false">H88</f>
        <v>119001</v>
      </c>
      <c r="I87" s="28"/>
    </row>
    <row r="88" s="29" customFormat="true" ht="38.25" hidden="false" customHeight="true" outlineLevel="0" collapsed="false">
      <c r="A88" s="58" t="s">
        <v>34</v>
      </c>
      <c r="B88" s="31" t="n">
        <v>851</v>
      </c>
      <c r="C88" s="68" t="s">
        <v>77</v>
      </c>
      <c r="D88" s="67" t="s">
        <v>82</v>
      </c>
      <c r="E88" s="68" t="s">
        <v>37</v>
      </c>
      <c r="F88" s="72" t="n">
        <v>40192</v>
      </c>
      <c r="G88" s="72" t="n">
        <v>58618</v>
      </c>
      <c r="H88" s="72" t="n">
        <v>119001</v>
      </c>
      <c r="I88" s="28"/>
    </row>
    <row r="89" s="23" customFormat="true" ht="31.5" hidden="false" customHeight="true" outlineLevel="0" collapsed="false">
      <c r="A89" s="74" t="s">
        <v>83</v>
      </c>
      <c r="B89" s="25" t="n">
        <v>851</v>
      </c>
      <c r="C89" s="71" t="s">
        <v>84</v>
      </c>
      <c r="D89" s="67"/>
      <c r="E89" s="67"/>
      <c r="F89" s="75" t="n">
        <f aca="false">F90+F94</f>
        <v>205000</v>
      </c>
      <c r="G89" s="75" t="n">
        <f aca="false">G90</f>
        <v>175000</v>
      </c>
      <c r="H89" s="75" t="n">
        <f aca="false">H90</f>
        <v>175000</v>
      </c>
      <c r="I89" s="22"/>
    </row>
    <row r="90" s="35" customFormat="true" ht="56.25" hidden="false" customHeight="true" outlineLevel="0" collapsed="false">
      <c r="A90" s="76" t="s">
        <v>85</v>
      </c>
      <c r="B90" s="31" t="n">
        <v>851</v>
      </c>
      <c r="C90" s="67" t="s">
        <v>86</v>
      </c>
      <c r="D90" s="67"/>
      <c r="E90" s="67"/>
      <c r="F90" s="77" t="n">
        <f aca="false">F91</f>
        <v>175000</v>
      </c>
      <c r="G90" s="77" t="n">
        <f aca="false">G91</f>
        <v>175000</v>
      </c>
      <c r="H90" s="77" t="n">
        <f aca="false">H91</f>
        <v>175000</v>
      </c>
      <c r="I90" s="36"/>
    </row>
    <row r="91" s="81" customFormat="true" ht="66.75" hidden="false" customHeight="true" outlineLevel="0" collapsed="false">
      <c r="A91" s="78" t="s">
        <v>87</v>
      </c>
      <c r="B91" s="31" t="n">
        <v>851</v>
      </c>
      <c r="C91" s="67" t="s">
        <v>86</v>
      </c>
      <c r="D91" s="79" t="s">
        <v>88</v>
      </c>
      <c r="E91" s="67"/>
      <c r="F91" s="77" t="n">
        <f aca="false">F92</f>
        <v>175000</v>
      </c>
      <c r="G91" s="77" t="n">
        <f aca="false">G92</f>
        <v>175000</v>
      </c>
      <c r="H91" s="77" t="n">
        <f aca="false">H92</f>
        <v>175000</v>
      </c>
      <c r="I91" s="80"/>
    </row>
    <row r="92" s="83" customFormat="true" ht="19.5" hidden="false" customHeight="false" outlineLevel="0" collapsed="false">
      <c r="A92" s="76" t="s">
        <v>46</v>
      </c>
      <c r="B92" s="31" t="n">
        <v>851</v>
      </c>
      <c r="C92" s="67" t="s">
        <v>86</v>
      </c>
      <c r="D92" s="79" t="s">
        <v>88</v>
      </c>
      <c r="E92" s="67" t="s">
        <v>47</v>
      </c>
      <c r="F92" s="77" t="n">
        <f aca="false">F93</f>
        <v>175000</v>
      </c>
      <c r="G92" s="77" t="n">
        <f aca="false">G93</f>
        <v>175000</v>
      </c>
      <c r="H92" s="77" t="n">
        <f aca="false">H93</f>
        <v>175000</v>
      </c>
      <c r="I92" s="82"/>
    </row>
    <row r="93" s="83" customFormat="true" ht="24.75" hidden="false" customHeight="true" outlineLevel="0" collapsed="false">
      <c r="A93" s="84" t="s">
        <v>48</v>
      </c>
      <c r="B93" s="31" t="n">
        <v>851</v>
      </c>
      <c r="C93" s="85" t="s">
        <v>86</v>
      </c>
      <c r="D93" s="79" t="s">
        <v>88</v>
      </c>
      <c r="E93" s="67" t="s">
        <v>49</v>
      </c>
      <c r="F93" s="77" t="n">
        <v>175000</v>
      </c>
      <c r="G93" s="77" t="n">
        <v>175000</v>
      </c>
      <c r="H93" s="77" t="n">
        <v>175000</v>
      </c>
      <c r="I93" s="82"/>
    </row>
    <row r="94" s="83" customFormat="true" ht="88.5" hidden="false" customHeight="true" outlineLevel="0" collapsed="false">
      <c r="A94" s="86" t="s">
        <v>89</v>
      </c>
      <c r="B94" s="31" t="n">
        <v>851</v>
      </c>
      <c r="C94" s="67" t="s">
        <v>86</v>
      </c>
      <c r="D94" s="87" t="s">
        <v>90</v>
      </c>
      <c r="E94" s="88"/>
      <c r="F94" s="89" t="n">
        <f aca="false">F96</f>
        <v>30000</v>
      </c>
      <c r="G94" s="89" t="n">
        <f aca="false">G96</f>
        <v>0</v>
      </c>
      <c r="H94" s="89" t="n">
        <f aca="false">H96</f>
        <v>0</v>
      </c>
      <c r="I94" s="82"/>
    </row>
    <row r="95" s="83" customFormat="true" ht="37.5" hidden="false" customHeight="true" outlineLevel="0" collapsed="false">
      <c r="A95" s="90" t="s">
        <v>33</v>
      </c>
      <c r="B95" s="31" t="n">
        <v>851</v>
      </c>
      <c r="C95" s="67" t="s">
        <v>86</v>
      </c>
      <c r="D95" s="87" t="s">
        <v>90</v>
      </c>
      <c r="E95" s="88" t="s">
        <v>36</v>
      </c>
      <c r="F95" s="89" t="n">
        <f aca="false">F96</f>
        <v>30000</v>
      </c>
      <c r="G95" s="89" t="n">
        <f aca="false">G96</f>
        <v>0</v>
      </c>
      <c r="H95" s="89" t="n">
        <f aca="false">H96</f>
        <v>0</v>
      </c>
      <c r="I95" s="82"/>
    </row>
    <row r="96" s="83" customFormat="true" ht="42" hidden="false" customHeight="true" outlineLevel="0" collapsed="false">
      <c r="A96" s="90" t="s">
        <v>34</v>
      </c>
      <c r="B96" s="31" t="n">
        <v>851</v>
      </c>
      <c r="C96" s="67" t="s">
        <v>86</v>
      </c>
      <c r="D96" s="87" t="s">
        <v>90</v>
      </c>
      <c r="E96" s="88" t="s">
        <v>37</v>
      </c>
      <c r="F96" s="89" t="n">
        <v>30000</v>
      </c>
      <c r="G96" s="89" t="n">
        <v>0</v>
      </c>
      <c r="H96" s="89" t="n">
        <v>0</v>
      </c>
      <c r="I96" s="82"/>
    </row>
    <row r="97" s="83" customFormat="true" ht="28.5" hidden="true" customHeight="true" outlineLevel="0" collapsed="false">
      <c r="A97" s="17" t="s">
        <v>91</v>
      </c>
      <c r="B97" s="31" t="n">
        <v>851</v>
      </c>
      <c r="C97" s="19" t="s">
        <v>92</v>
      </c>
      <c r="D97" s="19"/>
      <c r="E97" s="19"/>
      <c r="F97" s="21" t="n">
        <f aca="false">F98</f>
        <v>0</v>
      </c>
      <c r="G97" s="21" t="n">
        <f aca="false">G98</f>
        <v>0</v>
      </c>
      <c r="H97" s="21" t="n">
        <f aca="false">H98</f>
        <v>0</v>
      </c>
      <c r="I97" s="82"/>
    </row>
    <row r="98" s="83" customFormat="true" ht="26.25" hidden="true" customHeight="true" outlineLevel="0" collapsed="false">
      <c r="A98" s="24" t="s">
        <v>93</v>
      </c>
      <c r="B98" s="31" t="n">
        <v>851</v>
      </c>
      <c r="C98" s="26" t="s">
        <v>94</v>
      </c>
      <c r="D98" s="26"/>
      <c r="E98" s="26"/>
      <c r="F98" s="27" t="n">
        <f aca="false">F99</f>
        <v>0</v>
      </c>
      <c r="G98" s="27" t="n">
        <f aca="false">G99</f>
        <v>0</v>
      </c>
      <c r="H98" s="27" t="n">
        <f aca="false">H99</f>
        <v>0</v>
      </c>
      <c r="I98" s="82"/>
    </row>
    <row r="99" s="83" customFormat="true" ht="31.5" hidden="true" customHeight="true" outlineLevel="0" collapsed="false">
      <c r="A99" s="64" t="s">
        <v>95</v>
      </c>
      <c r="B99" s="31" t="n">
        <v>851</v>
      </c>
      <c r="C99" s="39" t="s">
        <v>94</v>
      </c>
      <c r="D99" s="39" t="s">
        <v>96</v>
      </c>
      <c r="E99" s="39"/>
      <c r="F99" s="40" t="n">
        <f aca="false">F100</f>
        <v>0</v>
      </c>
      <c r="G99" s="40" t="n">
        <f aca="false">G100</f>
        <v>0</v>
      </c>
      <c r="H99" s="40" t="n">
        <f aca="false">H100</f>
        <v>0</v>
      </c>
      <c r="I99" s="82"/>
    </row>
    <row r="100" s="83" customFormat="true" ht="30.75" hidden="true" customHeight="true" outlineLevel="0" collapsed="false">
      <c r="A100" s="38" t="s">
        <v>33</v>
      </c>
      <c r="B100" s="31" t="n">
        <v>851</v>
      </c>
      <c r="C100" s="39" t="s">
        <v>94</v>
      </c>
      <c r="D100" s="39" t="s">
        <v>96</v>
      </c>
      <c r="E100" s="39" t="s">
        <v>36</v>
      </c>
      <c r="F100" s="40" t="n">
        <f aca="false">F101</f>
        <v>0</v>
      </c>
      <c r="G100" s="40" t="n">
        <f aca="false">G101</f>
        <v>0</v>
      </c>
      <c r="H100" s="40" t="n">
        <f aca="false">H101</f>
        <v>0</v>
      </c>
      <c r="I100" s="82"/>
    </row>
    <row r="101" s="83" customFormat="true" ht="29.25" hidden="true" customHeight="true" outlineLevel="0" collapsed="false">
      <c r="A101" s="38" t="s">
        <v>34</v>
      </c>
      <c r="B101" s="31" t="n">
        <v>851</v>
      </c>
      <c r="C101" s="39" t="s">
        <v>94</v>
      </c>
      <c r="D101" s="39" t="s">
        <v>96</v>
      </c>
      <c r="E101" s="39" t="s">
        <v>37</v>
      </c>
      <c r="F101" s="40" t="n">
        <v>0</v>
      </c>
      <c r="G101" s="40" t="n">
        <v>0</v>
      </c>
      <c r="H101" s="40" t="n">
        <v>0</v>
      </c>
      <c r="I101" s="82"/>
    </row>
    <row r="102" s="95" customFormat="true" ht="21" hidden="false" customHeight="true" outlineLevel="0" collapsed="false">
      <c r="A102" s="91" t="s">
        <v>97</v>
      </c>
      <c r="B102" s="25" t="n">
        <v>851</v>
      </c>
      <c r="C102" s="92" t="s">
        <v>98</v>
      </c>
      <c r="D102" s="92"/>
      <c r="E102" s="92"/>
      <c r="F102" s="93" t="n">
        <f aca="false">F109+F103</f>
        <v>1682197.06</v>
      </c>
      <c r="G102" s="93" t="n">
        <f aca="false">G109</f>
        <v>435737</v>
      </c>
      <c r="H102" s="93" t="n">
        <f aca="false">H109</f>
        <v>455057</v>
      </c>
      <c r="I102" s="94"/>
    </row>
    <row r="103" s="95" customFormat="true" ht="24.75" hidden="true" customHeight="true" outlineLevel="0" collapsed="false">
      <c r="A103" s="96" t="s">
        <v>99</v>
      </c>
      <c r="B103" s="25" t="n">
        <v>851</v>
      </c>
      <c r="C103" s="97" t="s">
        <v>100</v>
      </c>
      <c r="D103" s="97"/>
      <c r="E103" s="97"/>
      <c r="F103" s="98" t="n">
        <f aca="false">F104</f>
        <v>0</v>
      </c>
      <c r="G103" s="98" t="n">
        <f aca="false">G104</f>
        <v>0</v>
      </c>
      <c r="H103" s="98" t="n">
        <f aca="false">H104</f>
        <v>0</v>
      </c>
      <c r="I103" s="94"/>
    </row>
    <row r="104" s="95" customFormat="true" ht="75" hidden="true" customHeight="true" outlineLevel="0" collapsed="false">
      <c r="A104" s="63" t="s">
        <v>101</v>
      </c>
      <c r="B104" s="31" t="n">
        <v>851</v>
      </c>
      <c r="C104" s="99" t="s">
        <v>100</v>
      </c>
      <c r="D104" s="100" t="s">
        <v>102</v>
      </c>
      <c r="E104" s="100"/>
      <c r="F104" s="101" t="n">
        <f aca="false">F105</f>
        <v>0</v>
      </c>
      <c r="G104" s="101" t="n">
        <f aca="false">G105</f>
        <v>0</v>
      </c>
      <c r="H104" s="101" t="n">
        <f aca="false">H105</f>
        <v>0</v>
      </c>
      <c r="I104" s="94"/>
    </row>
    <row r="105" s="95" customFormat="true" ht="24" hidden="true" customHeight="true" outlineLevel="0" collapsed="false">
      <c r="A105" s="38" t="s">
        <v>33</v>
      </c>
      <c r="B105" s="31" t="n">
        <v>851</v>
      </c>
      <c r="C105" s="99" t="s">
        <v>100</v>
      </c>
      <c r="D105" s="100" t="s">
        <v>102</v>
      </c>
      <c r="E105" s="100" t="s">
        <v>36</v>
      </c>
      <c r="F105" s="101" t="n">
        <f aca="false">F106+F108</f>
        <v>0</v>
      </c>
      <c r="G105" s="101" t="n">
        <f aca="false">G106+G108</f>
        <v>0</v>
      </c>
      <c r="H105" s="101" t="n">
        <f aca="false">H106+H108</f>
        <v>0</v>
      </c>
      <c r="I105" s="94"/>
    </row>
    <row r="106" s="95" customFormat="true" ht="31.5" hidden="true" customHeight="true" outlineLevel="0" collapsed="false">
      <c r="A106" s="63" t="s">
        <v>103</v>
      </c>
      <c r="B106" s="31" t="n">
        <v>851</v>
      </c>
      <c r="C106" s="99" t="s">
        <v>100</v>
      </c>
      <c r="D106" s="100" t="s">
        <v>102</v>
      </c>
      <c r="E106" s="100" t="s">
        <v>37</v>
      </c>
      <c r="F106" s="101"/>
      <c r="G106" s="101" t="n">
        <v>0</v>
      </c>
      <c r="H106" s="101" t="n">
        <v>0</v>
      </c>
      <c r="I106" s="94"/>
    </row>
    <row r="107" s="95" customFormat="true" ht="27.75" hidden="true" customHeight="true" outlineLevel="0" collapsed="false">
      <c r="A107" s="63" t="s">
        <v>38</v>
      </c>
      <c r="B107" s="31" t="n">
        <v>851</v>
      </c>
      <c r="C107" s="99" t="s">
        <v>100</v>
      </c>
      <c r="D107" s="100" t="s">
        <v>102</v>
      </c>
      <c r="E107" s="100" t="s">
        <v>42</v>
      </c>
      <c r="F107" s="101" t="n">
        <f aca="false">F108</f>
        <v>0</v>
      </c>
      <c r="G107" s="101" t="n">
        <f aca="false">G108</f>
        <v>0</v>
      </c>
      <c r="H107" s="101" t="n">
        <f aca="false">H108</f>
        <v>0</v>
      </c>
      <c r="I107" s="94"/>
    </row>
    <row r="108" s="95" customFormat="true" ht="21.75" hidden="true" customHeight="true" outlineLevel="0" collapsed="false">
      <c r="A108" s="63" t="s">
        <v>103</v>
      </c>
      <c r="B108" s="31" t="n">
        <v>851</v>
      </c>
      <c r="C108" s="99" t="s">
        <v>100</v>
      </c>
      <c r="D108" s="100" t="s">
        <v>102</v>
      </c>
      <c r="E108" s="100" t="s">
        <v>104</v>
      </c>
      <c r="F108" s="101"/>
      <c r="G108" s="101" t="n">
        <v>0</v>
      </c>
      <c r="H108" s="101" t="n">
        <v>0</v>
      </c>
      <c r="I108" s="94"/>
    </row>
    <row r="109" s="95" customFormat="true" ht="19.5" hidden="false" customHeight="true" outlineLevel="0" collapsed="false">
      <c r="A109" s="102" t="s">
        <v>105</v>
      </c>
      <c r="B109" s="25" t="n">
        <v>851</v>
      </c>
      <c r="C109" s="97" t="s">
        <v>106</v>
      </c>
      <c r="D109" s="97"/>
      <c r="E109" s="97"/>
      <c r="F109" s="103" t="n">
        <f aca="false">F110+F113+F116+F119</f>
        <v>1682197.06</v>
      </c>
      <c r="G109" s="103" t="n">
        <f aca="false">G110+G113+G116+G119</f>
        <v>435737</v>
      </c>
      <c r="H109" s="103" t="n">
        <f aca="false">H110+H113+H116+H119</f>
        <v>455057</v>
      </c>
      <c r="I109" s="80"/>
    </row>
    <row r="110" s="95" customFormat="true" ht="21" hidden="false" customHeight="true" outlineLevel="0" collapsed="false">
      <c r="A110" s="104" t="s">
        <v>107</v>
      </c>
      <c r="B110" s="31" t="n">
        <v>851</v>
      </c>
      <c r="C110" s="105" t="s">
        <v>106</v>
      </c>
      <c r="D110" s="105" t="s">
        <v>108</v>
      </c>
      <c r="E110" s="105" t="s">
        <v>23</v>
      </c>
      <c r="F110" s="106" t="n">
        <f aca="false">F111</f>
        <v>576713</v>
      </c>
      <c r="G110" s="106" t="n">
        <f aca="false">G111</f>
        <v>280000</v>
      </c>
      <c r="H110" s="106" t="n">
        <f aca="false">H111</f>
        <v>292000</v>
      </c>
      <c r="I110" s="80"/>
    </row>
    <row r="111" s="95" customFormat="true" ht="33" hidden="false" customHeight="true" outlineLevel="0" collapsed="false">
      <c r="A111" s="90" t="s">
        <v>33</v>
      </c>
      <c r="B111" s="31" t="n">
        <v>851</v>
      </c>
      <c r="C111" s="105" t="s">
        <v>106</v>
      </c>
      <c r="D111" s="105" t="s">
        <v>108</v>
      </c>
      <c r="E111" s="105" t="s">
        <v>36</v>
      </c>
      <c r="F111" s="106" t="n">
        <f aca="false">F112</f>
        <v>576713</v>
      </c>
      <c r="G111" s="106" t="n">
        <f aca="false">G112</f>
        <v>280000</v>
      </c>
      <c r="H111" s="106" t="n">
        <f aca="false">H112</f>
        <v>292000</v>
      </c>
      <c r="I111" s="80"/>
    </row>
    <row r="112" s="95" customFormat="true" ht="33.75" hidden="false" customHeight="true" outlineLevel="0" collapsed="false">
      <c r="A112" s="90" t="s">
        <v>34</v>
      </c>
      <c r="B112" s="31" t="n">
        <v>851</v>
      </c>
      <c r="C112" s="105" t="s">
        <v>106</v>
      </c>
      <c r="D112" s="105" t="s">
        <v>108</v>
      </c>
      <c r="E112" s="105" t="s">
        <v>37</v>
      </c>
      <c r="F112" s="106" t="n">
        <v>576713</v>
      </c>
      <c r="G112" s="106" t="n">
        <v>280000</v>
      </c>
      <c r="H112" s="106" t="n">
        <v>292000</v>
      </c>
      <c r="I112" s="80"/>
    </row>
    <row r="113" s="95" customFormat="true" ht="16.5" hidden="false" customHeight="true" outlineLevel="0" collapsed="false">
      <c r="A113" s="107" t="s">
        <v>109</v>
      </c>
      <c r="B113" s="31" t="n">
        <v>851</v>
      </c>
      <c r="C113" s="105" t="s">
        <v>106</v>
      </c>
      <c r="D113" s="105" t="s">
        <v>110</v>
      </c>
      <c r="E113" s="105"/>
      <c r="F113" s="106" t="n">
        <f aca="false">F114</f>
        <v>645012</v>
      </c>
      <c r="G113" s="106" t="n">
        <f aca="false">G114</f>
        <v>154100</v>
      </c>
      <c r="H113" s="106" t="n">
        <f aca="false">H114</f>
        <v>161420</v>
      </c>
      <c r="I113" s="80"/>
    </row>
    <row r="114" s="95" customFormat="true" ht="32.25" hidden="false" customHeight="true" outlineLevel="0" collapsed="false">
      <c r="A114" s="90" t="s">
        <v>33</v>
      </c>
      <c r="B114" s="31" t="n">
        <v>851</v>
      </c>
      <c r="C114" s="105" t="s">
        <v>106</v>
      </c>
      <c r="D114" s="105" t="s">
        <v>110</v>
      </c>
      <c r="E114" s="105" t="s">
        <v>36</v>
      </c>
      <c r="F114" s="106" t="n">
        <f aca="false">F115</f>
        <v>645012</v>
      </c>
      <c r="G114" s="106" t="n">
        <f aca="false">G115</f>
        <v>154100</v>
      </c>
      <c r="H114" s="106" t="n">
        <f aca="false">H115</f>
        <v>161420</v>
      </c>
      <c r="I114" s="80"/>
    </row>
    <row r="115" s="95" customFormat="true" ht="36.75" hidden="false" customHeight="true" outlineLevel="0" collapsed="false">
      <c r="A115" s="90" t="s">
        <v>34</v>
      </c>
      <c r="B115" s="31" t="n">
        <v>851</v>
      </c>
      <c r="C115" s="105" t="s">
        <v>106</v>
      </c>
      <c r="D115" s="105" t="s">
        <v>110</v>
      </c>
      <c r="E115" s="105" t="s">
        <v>37</v>
      </c>
      <c r="F115" s="106" t="n">
        <v>645012</v>
      </c>
      <c r="G115" s="106" t="n">
        <v>154100</v>
      </c>
      <c r="H115" s="106" t="n">
        <v>161420</v>
      </c>
      <c r="I115" s="80"/>
    </row>
    <row r="116" s="95" customFormat="true" ht="18" hidden="false" customHeight="true" outlineLevel="0" collapsed="false">
      <c r="A116" s="107" t="s">
        <v>111</v>
      </c>
      <c r="B116" s="31" t="n">
        <v>851</v>
      </c>
      <c r="C116" s="105" t="s">
        <v>106</v>
      </c>
      <c r="D116" s="42" t="n">
        <v>8541381730</v>
      </c>
      <c r="E116" s="105"/>
      <c r="F116" s="106" t="n">
        <f aca="false">F117</f>
        <v>459835.06</v>
      </c>
      <c r="G116" s="106" t="n">
        <f aca="false">G117</f>
        <v>1000</v>
      </c>
      <c r="H116" s="106" t="n">
        <f aca="false">H117</f>
        <v>1000</v>
      </c>
      <c r="I116" s="80"/>
    </row>
    <row r="117" s="95" customFormat="true" ht="32.25" hidden="false" customHeight="true" outlineLevel="0" collapsed="false">
      <c r="A117" s="90" t="s">
        <v>33</v>
      </c>
      <c r="B117" s="31" t="n">
        <v>851</v>
      </c>
      <c r="C117" s="105" t="s">
        <v>106</v>
      </c>
      <c r="D117" s="42" t="n">
        <v>8541381730</v>
      </c>
      <c r="E117" s="105" t="s">
        <v>36</v>
      </c>
      <c r="F117" s="106" t="n">
        <f aca="false">F118</f>
        <v>459835.06</v>
      </c>
      <c r="G117" s="106" t="n">
        <f aca="false">G118</f>
        <v>1000</v>
      </c>
      <c r="H117" s="106" t="n">
        <f aca="false">H118</f>
        <v>1000</v>
      </c>
      <c r="I117" s="80"/>
    </row>
    <row r="118" s="95" customFormat="true" ht="37.5" hidden="false" customHeight="true" outlineLevel="0" collapsed="false">
      <c r="A118" s="90" t="s">
        <v>34</v>
      </c>
      <c r="B118" s="31" t="n">
        <v>851</v>
      </c>
      <c r="C118" s="105" t="s">
        <v>106</v>
      </c>
      <c r="D118" s="42" t="n">
        <v>8541381730</v>
      </c>
      <c r="E118" s="105" t="s">
        <v>37</v>
      </c>
      <c r="F118" s="106" t="n">
        <v>459835.06</v>
      </c>
      <c r="G118" s="106" t="n">
        <v>1000</v>
      </c>
      <c r="H118" s="106" t="n">
        <v>1000</v>
      </c>
      <c r="I118" s="80"/>
    </row>
    <row r="119" s="95" customFormat="true" ht="82.5" hidden="false" customHeight="true" outlineLevel="0" collapsed="false">
      <c r="A119" s="108" t="s">
        <v>112</v>
      </c>
      <c r="B119" s="31" t="n">
        <v>851</v>
      </c>
      <c r="C119" s="105" t="s">
        <v>106</v>
      </c>
      <c r="D119" s="87" t="s">
        <v>113</v>
      </c>
      <c r="E119" s="92"/>
      <c r="F119" s="106" t="n">
        <f aca="false">F120</f>
        <v>637</v>
      </c>
      <c r="G119" s="106" t="n">
        <f aca="false">G120</f>
        <v>637</v>
      </c>
      <c r="H119" s="106" t="n">
        <f aca="false">H120</f>
        <v>637</v>
      </c>
      <c r="I119" s="80"/>
    </row>
    <row r="120" s="95" customFormat="true" ht="27" hidden="false" customHeight="true" outlineLevel="0" collapsed="false">
      <c r="A120" s="108" t="s">
        <v>46</v>
      </c>
      <c r="B120" s="31" t="n">
        <v>851</v>
      </c>
      <c r="C120" s="105" t="s">
        <v>106</v>
      </c>
      <c r="D120" s="87" t="s">
        <v>113</v>
      </c>
      <c r="E120" s="105" t="s">
        <v>47</v>
      </c>
      <c r="F120" s="106" t="n">
        <f aca="false">F121</f>
        <v>637</v>
      </c>
      <c r="G120" s="106" t="n">
        <f aca="false">G121</f>
        <v>637</v>
      </c>
      <c r="H120" s="106" t="n">
        <f aca="false">H121</f>
        <v>637</v>
      </c>
      <c r="I120" s="80"/>
    </row>
    <row r="121" s="95" customFormat="true" ht="23.25" hidden="false" customHeight="true" outlineLevel="0" collapsed="false">
      <c r="A121" s="108" t="s">
        <v>48</v>
      </c>
      <c r="B121" s="31" t="n">
        <v>851</v>
      </c>
      <c r="C121" s="105" t="s">
        <v>106</v>
      </c>
      <c r="D121" s="87" t="s">
        <v>113</v>
      </c>
      <c r="E121" s="105" t="s">
        <v>49</v>
      </c>
      <c r="F121" s="106" t="n">
        <v>637</v>
      </c>
      <c r="G121" s="106" t="n">
        <v>637</v>
      </c>
      <c r="H121" s="106" t="n">
        <v>637</v>
      </c>
      <c r="I121" s="80"/>
    </row>
    <row r="122" s="95" customFormat="true" ht="24" hidden="true" customHeight="true" outlineLevel="0" collapsed="false">
      <c r="A122" s="109" t="s">
        <v>114</v>
      </c>
      <c r="B122" s="25" t="n">
        <v>851</v>
      </c>
      <c r="C122" s="92" t="s">
        <v>115</v>
      </c>
      <c r="D122" s="110"/>
      <c r="E122" s="111"/>
      <c r="F122" s="112" t="n">
        <f aca="false">F123</f>
        <v>0</v>
      </c>
      <c r="G122" s="112" t="n">
        <f aca="false">G123</f>
        <v>0</v>
      </c>
      <c r="H122" s="112" t="n">
        <f aca="false">H123</f>
        <v>0</v>
      </c>
      <c r="I122" s="80"/>
    </row>
    <row r="123" s="95" customFormat="true" ht="32.25" hidden="true" customHeight="true" outlineLevel="0" collapsed="false">
      <c r="A123" s="86" t="s">
        <v>116</v>
      </c>
      <c r="B123" s="31" t="n">
        <v>851</v>
      </c>
      <c r="C123" s="105" t="s">
        <v>115</v>
      </c>
      <c r="D123" s="88"/>
      <c r="E123" s="88"/>
      <c r="F123" s="89" t="n">
        <f aca="false">F124</f>
        <v>0</v>
      </c>
      <c r="G123" s="89" t="n">
        <f aca="false">G124</f>
        <v>0</v>
      </c>
      <c r="H123" s="89" t="n">
        <f aca="false">H124</f>
        <v>0</v>
      </c>
      <c r="I123" s="80"/>
    </row>
    <row r="124" s="95" customFormat="true" ht="78" hidden="true" customHeight="true" outlineLevel="0" collapsed="false">
      <c r="A124" s="86" t="s">
        <v>89</v>
      </c>
      <c r="B124" s="31" t="n">
        <v>851</v>
      </c>
      <c r="C124" s="105" t="s">
        <v>115</v>
      </c>
      <c r="D124" s="87" t="s">
        <v>90</v>
      </c>
      <c r="E124" s="88"/>
      <c r="F124" s="89" t="n">
        <f aca="false">F126</f>
        <v>0</v>
      </c>
      <c r="G124" s="89" t="n">
        <f aca="false">G126</f>
        <v>0</v>
      </c>
      <c r="H124" s="89" t="n">
        <f aca="false">H126</f>
        <v>0</v>
      </c>
      <c r="I124" s="80"/>
    </row>
    <row r="125" s="95" customFormat="true" ht="42.75" hidden="true" customHeight="true" outlineLevel="0" collapsed="false">
      <c r="A125" s="90" t="s">
        <v>33</v>
      </c>
      <c r="B125" s="31" t="n">
        <v>851</v>
      </c>
      <c r="C125" s="105" t="s">
        <v>115</v>
      </c>
      <c r="D125" s="87" t="s">
        <v>90</v>
      </c>
      <c r="E125" s="88" t="s">
        <v>36</v>
      </c>
      <c r="F125" s="89" t="n">
        <f aca="false">F126</f>
        <v>0</v>
      </c>
      <c r="G125" s="89" t="n">
        <f aca="false">G126</f>
        <v>0</v>
      </c>
      <c r="H125" s="89" t="n">
        <f aca="false">H126</f>
        <v>0</v>
      </c>
      <c r="I125" s="80"/>
    </row>
    <row r="126" s="95" customFormat="true" ht="42.75" hidden="true" customHeight="true" outlineLevel="0" collapsed="false">
      <c r="A126" s="90" t="s">
        <v>34</v>
      </c>
      <c r="B126" s="31" t="n">
        <v>851</v>
      </c>
      <c r="C126" s="105" t="s">
        <v>115</v>
      </c>
      <c r="D126" s="87" t="s">
        <v>90</v>
      </c>
      <c r="E126" s="88" t="s">
        <v>37</v>
      </c>
      <c r="F126" s="89" t="n">
        <v>0</v>
      </c>
      <c r="G126" s="89" t="n">
        <v>0</v>
      </c>
      <c r="H126" s="89" t="n">
        <v>0</v>
      </c>
      <c r="I126" s="80"/>
    </row>
    <row r="127" s="95" customFormat="true" ht="24.75" hidden="false" customHeight="true" outlineLevel="0" collapsed="false">
      <c r="A127" s="17" t="s">
        <v>117</v>
      </c>
      <c r="B127" s="25" t="n">
        <v>851</v>
      </c>
      <c r="C127" s="19" t="s">
        <v>118</v>
      </c>
      <c r="D127" s="39"/>
      <c r="E127" s="39"/>
      <c r="F127" s="21" t="n">
        <f aca="false">F128</f>
        <v>748000</v>
      </c>
      <c r="G127" s="21" t="n">
        <f aca="false">G128</f>
        <v>748000</v>
      </c>
      <c r="H127" s="21" t="n">
        <f aca="false">H128</f>
        <v>748000</v>
      </c>
      <c r="I127" s="80"/>
    </row>
    <row r="128" s="95" customFormat="true" ht="28.5" hidden="false" customHeight="true" outlineLevel="0" collapsed="false">
      <c r="A128" s="17" t="s">
        <v>119</v>
      </c>
      <c r="B128" s="25" t="n">
        <v>851</v>
      </c>
      <c r="C128" s="113" t="s">
        <v>120</v>
      </c>
      <c r="D128" s="39"/>
      <c r="E128" s="73"/>
      <c r="F128" s="114" t="n">
        <f aca="false">F129</f>
        <v>748000</v>
      </c>
      <c r="G128" s="114" t="n">
        <f aca="false">G129+G137</f>
        <v>748000</v>
      </c>
      <c r="H128" s="114" t="n">
        <f aca="false">H129+H137</f>
        <v>748000</v>
      </c>
      <c r="I128" s="80"/>
    </row>
    <row r="129" s="95" customFormat="true" ht="98.25" hidden="false" customHeight="true" outlineLevel="0" collapsed="false">
      <c r="A129" s="49" t="s">
        <v>121</v>
      </c>
      <c r="B129" s="31" t="n">
        <v>851</v>
      </c>
      <c r="C129" s="39" t="s">
        <v>120</v>
      </c>
      <c r="D129" s="115" t="n">
        <v>8540784260</v>
      </c>
      <c r="E129" s="39"/>
      <c r="F129" s="40" t="n">
        <f aca="false">F130</f>
        <v>748000</v>
      </c>
      <c r="G129" s="40" t="n">
        <f aca="false">G131</f>
        <v>748000</v>
      </c>
      <c r="H129" s="40" t="n">
        <f aca="false">H130</f>
        <v>748000</v>
      </c>
      <c r="I129" s="80"/>
    </row>
    <row r="130" s="95" customFormat="true" ht="51.75" hidden="true" customHeight="true" outlineLevel="0" collapsed="false">
      <c r="A130" s="116" t="s">
        <v>122</v>
      </c>
      <c r="B130" s="31" t="n">
        <v>851</v>
      </c>
      <c r="C130" s="39" t="s">
        <v>120</v>
      </c>
      <c r="D130" s="117" t="n">
        <v>8500784260</v>
      </c>
      <c r="E130" s="39"/>
      <c r="F130" s="40" t="n">
        <f aca="false">F131</f>
        <v>748000</v>
      </c>
      <c r="G130" s="40" t="n">
        <f aca="false">G131</f>
        <v>748000</v>
      </c>
      <c r="H130" s="40" t="n">
        <f aca="false">H131</f>
        <v>748000</v>
      </c>
      <c r="I130" s="80"/>
    </row>
    <row r="131" s="95" customFormat="true" ht="16.5" hidden="false" customHeight="true" outlineLevel="0" collapsed="false">
      <c r="A131" s="64" t="s">
        <v>46</v>
      </c>
      <c r="B131" s="31" t="n">
        <v>851</v>
      </c>
      <c r="C131" s="73" t="s">
        <v>120</v>
      </c>
      <c r="D131" s="117" t="n">
        <v>8540784260</v>
      </c>
      <c r="E131" s="73" t="s">
        <v>47</v>
      </c>
      <c r="F131" s="118" t="n">
        <f aca="false">F132</f>
        <v>748000</v>
      </c>
      <c r="G131" s="118" t="n">
        <f aca="false">G132</f>
        <v>748000</v>
      </c>
      <c r="H131" s="118" t="n">
        <f aca="false">H132</f>
        <v>748000</v>
      </c>
      <c r="I131" s="80"/>
    </row>
    <row r="132" s="95" customFormat="true" ht="22.5" hidden="false" customHeight="true" outlineLevel="0" collapsed="false">
      <c r="A132" s="64" t="s">
        <v>48</v>
      </c>
      <c r="B132" s="31" t="n">
        <v>851</v>
      </c>
      <c r="C132" s="39" t="s">
        <v>120</v>
      </c>
      <c r="D132" s="117" t="n">
        <v>8540784260</v>
      </c>
      <c r="E132" s="39" t="s">
        <v>49</v>
      </c>
      <c r="F132" s="40" t="n">
        <v>748000</v>
      </c>
      <c r="G132" s="40" t="n">
        <v>748000</v>
      </c>
      <c r="H132" s="40" t="n">
        <v>748000</v>
      </c>
      <c r="I132" s="80"/>
    </row>
    <row r="133" s="95" customFormat="true" ht="34.5" hidden="true" customHeight="true" outlineLevel="0" collapsed="false">
      <c r="A133" s="64" t="s">
        <v>123</v>
      </c>
      <c r="B133" s="31" t="n">
        <v>851</v>
      </c>
      <c r="C133" s="73" t="s">
        <v>120</v>
      </c>
      <c r="D133" s="39" t="s">
        <v>124</v>
      </c>
      <c r="E133" s="73"/>
      <c r="F133" s="118" t="n">
        <f aca="false">F134</f>
        <v>0</v>
      </c>
      <c r="G133" s="118" t="n">
        <f aca="false">G134</f>
        <v>0</v>
      </c>
      <c r="H133" s="118" t="n">
        <f aca="false">H134</f>
        <v>0</v>
      </c>
      <c r="I133" s="80"/>
    </row>
    <row r="134" s="95" customFormat="true" ht="67.5" hidden="true" customHeight="true" outlineLevel="0" collapsed="false">
      <c r="A134" s="64" t="s">
        <v>125</v>
      </c>
      <c r="B134" s="31" t="n">
        <v>851</v>
      </c>
      <c r="C134" s="39" t="s">
        <v>120</v>
      </c>
      <c r="D134" s="39" t="s">
        <v>126</v>
      </c>
      <c r="E134" s="19"/>
      <c r="F134" s="40" t="n">
        <f aca="false">F135</f>
        <v>0</v>
      </c>
      <c r="G134" s="40" t="n">
        <f aca="false">G135</f>
        <v>0</v>
      </c>
      <c r="H134" s="40" t="n">
        <f aca="false">H135</f>
        <v>0</v>
      </c>
      <c r="I134" s="80"/>
    </row>
    <row r="135" s="95" customFormat="true" ht="24" hidden="true" customHeight="true" outlineLevel="0" collapsed="false">
      <c r="A135" s="64" t="s">
        <v>127</v>
      </c>
      <c r="B135" s="31" t="n">
        <v>851</v>
      </c>
      <c r="C135" s="73" t="s">
        <v>120</v>
      </c>
      <c r="D135" s="39" t="s">
        <v>126</v>
      </c>
      <c r="E135" s="73" t="s">
        <v>47</v>
      </c>
      <c r="F135" s="118" t="n">
        <f aca="false">F136</f>
        <v>0</v>
      </c>
      <c r="G135" s="118" t="n">
        <f aca="false">G136</f>
        <v>0</v>
      </c>
      <c r="H135" s="118" t="n">
        <f aca="false">H136</f>
        <v>0</v>
      </c>
      <c r="I135" s="80"/>
    </row>
    <row r="136" s="95" customFormat="true" ht="24" hidden="true" customHeight="true" outlineLevel="0" collapsed="false">
      <c r="A136" s="64" t="s">
        <v>48</v>
      </c>
      <c r="B136" s="31" t="n">
        <v>851</v>
      </c>
      <c r="C136" s="39" t="s">
        <v>120</v>
      </c>
      <c r="D136" s="39" t="s">
        <v>126</v>
      </c>
      <c r="E136" s="39" t="s">
        <v>49</v>
      </c>
      <c r="F136" s="40"/>
      <c r="G136" s="40"/>
      <c r="H136" s="40"/>
      <c r="I136" s="80"/>
    </row>
    <row r="137" s="95" customFormat="true" ht="1.5" hidden="false" customHeight="true" outlineLevel="0" collapsed="false">
      <c r="A137" s="64" t="s">
        <v>128</v>
      </c>
      <c r="B137" s="31" t="n">
        <v>851</v>
      </c>
      <c r="C137" s="33" t="s">
        <v>120</v>
      </c>
      <c r="D137" s="44" t="s">
        <v>129</v>
      </c>
      <c r="E137" s="33"/>
      <c r="F137" s="119" t="n">
        <f aca="false">F138</f>
        <v>0</v>
      </c>
      <c r="G137" s="119" t="n">
        <f aca="false">G138</f>
        <v>0</v>
      </c>
      <c r="H137" s="119" t="n">
        <f aca="false">H138</f>
        <v>0</v>
      </c>
      <c r="I137" s="80"/>
    </row>
    <row r="138" s="95" customFormat="true" ht="38.25" hidden="true" customHeight="true" outlineLevel="0" collapsed="false">
      <c r="A138" s="64" t="s">
        <v>130</v>
      </c>
      <c r="B138" s="31" t="n">
        <v>851</v>
      </c>
      <c r="C138" s="33" t="s">
        <v>120</v>
      </c>
      <c r="D138" s="44" t="s">
        <v>129</v>
      </c>
      <c r="E138" s="33" t="s">
        <v>131</v>
      </c>
      <c r="F138" s="119" t="n">
        <f aca="false">F139</f>
        <v>0</v>
      </c>
      <c r="G138" s="119" t="n">
        <f aca="false">G139</f>
        <v>0</v>
      </c>
      <c r="H138" s="119" t="n">
        <f aca="false">H139</f>
        <v>0</v>
      </c>
      <c r="I138" s="80"/>
    </row>
    <row r="139" s="95" customFormat="true" ht="24" hidden="true" customHeight="true" outlineLevel="0" collapsed="false">
      <c r="A139" s="64" t="s">
        <v>132</v>
      </c>
      <c r="B139" s="31" t="n">
        <v>851</v>
      </c>
      <c r="C139" s="33" t="s">
        <v>120</v>
      </c>
      <c r="D139" s="44" t="s">
        <v>129</v>
      </c>
      <c r="E139" s="33" t="s">
        <v>133</v>
      </c>
      <c r="F139" s="119"/>
      <c r="G139" s="119"/>
      <c r="H139" s="119"/>
      <c r="I139" s="80"/>
    </row>
    <row r="140" s="95" customFormat="true" ht="22.5" hidden="false" customHeight="true" outlineLevel="0" collapsed="false">
      <c r="A140" s="17" t="s">
        <v>134</v>
      </c>
      <c r="B140" s="25" t="n">
        <v>851</v>
      </c>
      <c r="C140" s="26" t="s">
        <v>135</v>
      </c>
      <c r="D140" s="39"/>
      <c r="E140" s="32"/>
      <c r="F140" s="27" t="n">
        <f aca="false">F141</f>
        <v>490779</v>
      </c>
      <c r="G140" s="27" t="n">
        <f aca="false">G141</f>
        <v>510423</v>
      </c>
      <c r="H140" s="27" t="n">
        <f aca="false">H141</f>
        <v>530844</v>
      </c>
      <c r="I140" s="80"/>
    </row>
    <row r="141" s="95" customFormat="true" ht="19.5" hidden="false" customHeight="true" outlineLevel="0" collapsed="false">
      <c r="A141" s="24" t="s">
        <v>136</v>
      </c>
      <c r="B141" s="25" t="n">
        <v>851</v>
      </c>
      <c r="C141" s="26" t="n">
        <v>1001</v>
      </c>
      <c r="D141" s="26"/>
      <c r="E141" s="26" t="s">
        <v>23</v>
      </c>
      <c r="F141" s="27" t="n">
        <f aca="false">F142</f>
        <v>490779</v>
      </c>
      <c r="G141" s="27" t="n">
        <f aca="false">G142</f>
        <v>510423</v>
      </c>
      <c r="H141" s="27" t="n">
        <f aca="false">H142</f>
        <v>530844</v>
      </c>
      <c r="I141" s="80"/>
    </row>
    <row r="142" s="95" customFormat="true" ht="30" hidden="false" customHeight="true" outlineLevel="0" collapsed="false">
      <c r="A142" s="49" t="s">
        <v>137</v>
      </c>
      <c r="B142" s="31" t="n">
        <v>851</v>
      </c>
      <c r="C142" s="32" t="s">
        <v>138</v>
      </c>
      <c r="D142" s="115" t="n">
        <v>8543382450</v>
      </c>
      <c r="E142" s="19"/>
      <c r="F142" s="40" t="n">
        <f aca="false">F143</f>
        <v>490779</v>
      </c>
      <c r="G142" s="40" t="n">
        <f aca="false">G143</f>
        <v>510423</v>
      </c>
      <c r="H142" s="40" t="n">
        <f aca="false">H143</f>
        <v>530844</v>
      </c>
      <c r="I142" s="80"/>
    </row>
    <row r="143" s="95" customFormat="true" ht="20.25" hidden="true" customHeight="true" outlineLevel="0" collapsed="false">
      <c r="A143" s="38" t="s">
        <v>139</v>
      </c>
      <c r="B143" s="31" t="n">
        <v>851</v>
      </c>
      <c r="C143" s="39" t="n">
        <v>1001</v>
      </c>
      <c r="D143" s="117" t="n">
        <v>8503382450</v>
      </c>
      <c r="E143" s="39"/>
      <c r="F143" s="40" t="n">
        <f aca="false">F144</f>
        <v>490779</v>
      </c>
      <c r="G143" s="40" t="n">
        <f aca="false">G144</f>
        <v>510423</v>
      </c>
      <c r="H143" s="40" t="n">
        <f aca="false">H144</f>
        <v>530844</v>
      </c>
      <c r="I143" s="80"/>
    </row>
    <row r="144" s="95" customFormat="true" ht="16.5" hidden="false" customHeight="true" outlineLevel="0" collapsed="false">
      <c r="A144" s="38" t="s">
        <v>140</v>
      </c>
      <c r="B144" s="31" t="n">
        <v>851</v>
      </c>
      <c r="C144" s="39" t="n">
        <v>1001</v>
      </c>
      <c r="D144" s="117" t="n">
        <v>8543382450</v>
      </c>
      <c r="E144" s="39" t="n">
        <v>300</v>
      </c>
      <c r="F144" s="40" t="n">
        <f aca="false">F163</f>
        <v>490779</v>
      </c>
      <c r="G144" s="40" t="n">
        <f aca="false">G163</f>
        <v>510423</v>
      </c>
      <c r="H144" s="40" t="n">
        <f aca="false">H163</f>
        <v>530844</v>
      </c>
      <c r="I144" s="80"/>
    </row>
    <row r="145" s="124" customFormat="true" ht="220.5" hidden="true" customHeight="false" outlineLevel="0" collapsed="false">
      <c r="A145" s="120" t="s">
        <v>141</v>
      </c>
      <c r="B145" s="31" t="n">
        <v>851</v>
      </c>
      <c r="C145" s="121" t="s">
        <v>142</v>
      </c>
      <c r="D145" s="117" t="n">
        <v>8503382450</v>
      </c>
      <c r="E145" s="121"/>
      <c r="F145" s="122" t="n">
        <f aca="false">F146</f>
        <v>127000</v>
      </c>
      <c r="G145" s="122" t="n">
        <f aca="false">G146</f>
        <v>127000</v>
      </c>
      <c r="H145" s="122" t="n">
        <f aca="false">H146</f>
        <v>127000</v>
      </c>
      <c r="I145" s="123"/>
    </row>
    <row r="146" s="124" customFormat="true" ht="78.75" hidden="true" customHeight="false" outlineLevel="0" collapsed="false">
      <c r="A146" s="125" t="s">
        <v>143</v>
      </c>
      <c r="B146" s="31" t="n">
        <v>851</v>
      </c>
      <c r="C146" s="121" t="s">
        <v>144</v>
      </c>
      <c r="D146" s="117" t="n">
        <v>8503382450</v>
      </c>
      <c r="E146" s="121"/>
      <c r="F146" s="122" t="n">
        <v>127000</v>
      </c>
      <c r="G146" s="122" t="n">
        <v>127000</v>
      </c>
      <c r="H146" s="122" t="n">
        <v>127000</v>
      </c>
      <c r="I146" s="126"/>
    </row>
    <row r="147" s="124" customFormat="true" ht="141.75" hidden="true" customHeight="false" outlineLevel="0" collapsed="false">
      <c r="A147" s="125" t="s">
        <v>145</v>
      </c>
      <c r="B147" s="31" t="n">
        <v>851</v>
      </c>
      <c r="C147" s="127" t="s">
        <v>146</v>
      </c>
      <c r="D147" s="117" t="n">
        <v>8503382450</v>
      </c>
      <c r="E147" s="127"/>
      <c r="F147" s="122"/>
      <c r="G147" s="122"/>
      <c r="H147" s="122"/>
      <c r="I147" s="126"/>
    </row>
    <row r="148" s="124" customFormat="true" ht="252" hidden="true" customHeight="false" outlineLevel="0" collapsed="false">
      <c r="A148" s="125" t="s">
        <v>147</v>
      </c>
      <c r="B148" s="31" t="n">
        <v>851</v>
      </c>
      <c r="C148" s="127" t="s">
        <v>148</v>
      </c>
      <c r="D148" s="117" t="n">
        <v>8503382450</v>
      </c>
      <c r="E148" s="127"/>
      <c r="F148" s="122"/>
      <c r="G148" s="122"/>
      <c r="H148" s="122"/>
      <c r="I148" s="126"/>
    </row>
    <row r="149" s="124" customFormat="true" ht="141.75" hidden="true" customHeight="false" outlineLevel="0" collapsed="false">
      <c r="A149" s="125" t="s">
        <v>149</v>
      </c>
      <c r="B149" s="31" t="n">
        <v>851</v>
      </c>
      <c r="C149" s="127" t="s">
        <v>150</v>
      </c>
      <c r="D149" s="117" t="n">
        <v>8503382450</v>
      </c>
      <c r="E149" s="127"/>
      <c r="F149" s="122"/>
      <c r="G149" s="122"/>
      <c r="H149" s="122"/>
      <c r="I149" s="126"/>
    </row>
    <row r="150" s="124" customFormat="true" ht="252" hidden="true" customHeight="false" outlineLevel="0" collapsed="false">
      <c r="A150" s="125" t="s">
        <v>151</v>
      </c>
      <c r="B150" s="31" t="n">
        <v>851</v>
      </c>
      <c r="C150" s="127" t="s">
        <v>152</v>
      </c>
      <c r="D150" s="117" t="n">
        <v>8503382450</v>
      </c>
      <c r="E150" s="127"/>
      <c r="F150" s="122"/>
      <c r="G150" s="122"/>
      <c r="H150" s="122"/>
      <c r="I150" s="126"/>
    </row>
    <row r="151" s="124" customFormat="true" ht="267.75" hidden="true" customHeight="false" outlineLevel="0" collapsed="false">
      <c r="A151" s="125" t="s">
        <v>153</v>
      </c>
      <c r="B151" s="31" t="n">
        <v>851</v>
      </c>
      <c r="C151" s="127" t="s">
        <v>154</v>
      </c>
      <c r="D151" s="117" t="n">
        <v>8503382450</v>
      </c>
      <c r="E151" s="127"/>
      <c r="F151" s="122"/>
      <c r="G151" s="122"/>
      <c r="H151" s="122"/>
      <c r="I151" s="126"/>
    </row>
    <row r="152" s="124" customFormat="true" ht="236.25" hidden="true" customHeight="false" outlineLevel="0" collapsed="false">
      <c r="A152" s="125" t="s">
        <v>155</v>
      </c>
      <c r="B152" s="31" t="n">
        <v>851</v>
      </c>
      <c r="C152" s="127" t="s">
        <v>156</v>
      </c>
      <c r="D152" s="117" t="n">
        <v>8503382450</v>
      </c>
      <c r="E152" s="127"/>
      <c r="F152" s="122"/>
      <c r="G152" s="122"/>
      <c r="H152" s="122"/>
      <c r="I152" s="126"/>
    </row>
    <row r="153" s="124" customFormat="true" ht="110.25" hidden="true" customHeight="false" outlineLevel="0" collapsed="false">
      <c r="A153" s="125" t="s">
        <v>157</v>
      </c>
      <c r="B153" s="31" t="n">
        <v>851</v>
      </c>
      <c r="C153" s="127" t="s">
        <v>158</v>
      </c>
      <c r="D153" s="117" t="n">
        <v>8503382450</v>
      </c>
      <c r="E153" s="127"/>
      <c r="F153" s="122"/>
      <c r="G153" s="122"/>
      <c r="H153" s="122"/>
      <c r="I153" s="126"/>
    </row>
    <row r="154" s="124" customFormat="true" ht="267.75" hidden="true" customHeight="false" outlineLevel="0" collapsed="false">
      <c r="A154" s="125" t="s">
        <v>159</v>
      </c>
      <c r="B154" s="31" t="n">
        <v>851</v>
      </c>
      <c r="C154" s="127" t="s">
        <v>160</v>
      </c>
      <c r="D154" s="117" t="n">
        <v>8503382450</v>
      </c>
      <c r="E154" s="127"/>
      <c r="F154" s="122"/>
      <c r="G154" s="122"/>
      <c r="H154" s="122"/>
      <c r="I154" s="126"/>
    </row>
    <row r="155" s="124" customFormat="true" ht="252" hidden="true" customHeight="false" outlineLevel="0" collapsed="false">
      <c r="A155" s="125" t="s">
        <v>161</v>
      </c>
      <c r="B155" s="31" t="n">
        <v>851</v>
      </c>
      <c r="C155" s="127" t="s">
        <v>162</v>
      </c>
      <c r="D155" s="117" t="n">
        <v>8503382450</v>
      </c>
      <c r="E155" s="127"/>
      <c r="F155" s="122"/>
      <c r="G155" s="122"/>
      <c r="H155" s="122"/>
      <c r="I155" s="126"/>
    </row>
    <row r="156" s="124" customFormat="true" ht="220.5" hidden="true" customHeight="false" outlineLevel="0" collapsed="false">
      <c r="A156" s="120" t="s">
        <v>163</v>
      </c>
      <c r="B156" s="31" t="n">
        <v>851</v>
      </c>
      <c r="C156" s="127" t="s">
        <v>164</v>
      </c>
      <c r="D156" s="117" t="n">
        <v>8503382450</v>
      </c>
      <c r="E156" s="127"/>
      <c r="F156" s="122"/>
      <c r="G156" s="122"/>
      <c r="H156" s="122"/>
      <c r="I156" s="126"/>
    </row>
    <row r="157" s="124" customFormat="true" ht="141.75" hidden="true" customHeight="false" outlineLevel="0" collapsed="false">
      <c r="A157" s="125" t="s">
        <v>165</v>
      </c>
      <c r="B157" s="31" t="n">
        <v>851</v>
      </c>
      <c r="C157" s="121" t="s">
        <v>166</v>
      </c>
      <c r="D157" s="117" t="n">
        <v>8503382450</v>
      </c>
      <c r="E157" s="121"/>
      <c r="F157" s="128" t="e">
        <f aca="false">F158+F159+F160+F161+F162+#REF!</f>
        <v>#REF!</v>
      </c>
      <c r="G157" s="128" t="e">
        <f aca="false">G158+G159+G160+G161+G162+#REF!</f>
        <v>#REF!</v>
      </c>
      <c r="H157" s="128" t="e">
        <f aca="false">H158+H159+H160+H161+H162+#REF!</f>
        <v>#REF!</v>
      </c>
      <c r="I157" s="123"/>
    </row>
    <row r="158" s="124" customFormat="true" ht="126" hidden="true" customHeight="false" outlineLevel="0" collapsed="false">
      <c r="A158" s="125" t="s">
        <v>167</v>
      </c>
      <c r="B158" s="31" t="n">
        <v>851</v>
      </c>
      <c r="C158" s="127" t="s">
        <v>168</v>
      </c>
      <c r="D158" s="117" t="n">
        <v>8503382450</v>
      </c>
      <c r="E158" s="127"/>
      <c r="F158" s="122"/>
      <c r="G158" s="122"/>
      <c r="H158" s="122"/>
      <c r="I158" s="126"/>
    </row>
    <row r="159" s="124" customFormat="true" ht="126" hidden="true" customHeight="false" outlineLevel="0" collapsed="false">
      <c r="A159" s="125" t="s">
        <v>169</v>
      </c>
      <c r="B159" s="31" t="n">
        <v>851</v>
      </c>
      <c r="C159" s="127" t="s">
        <v>170</v>
      </c>
      <c r="D159" s="117" t="n">
        <v>8503382450</v>
      </c>
      <c r="E159" s="127"/>
      <c r="F159" s="122"/>
      <c r="G159" s="122"/>
      <c r="H159" s="122"/>
      <c r="I159" s="126"/>
    </row>
    <row r="160" s="124" customFormat="true" ht="78.75" hidden="true" customHeight="false" outlineLevel="0" collapsed="false">
      <c r="A160" s="125" t="s">
        <v>171</v>
      </c>
      <c r="B160" s="31" t="n">
        <v>851</v>
      </c>
      <c r="C160" s="127" t="s">
        <v>172</v>
      </c>
      <c r="D160" s="117" t="n">
        <v>8503382450</v>
      </c>
      <c r="E160" s="127"/>
      <c r="F160" s="122"/>
      <c r="G160" s="122"/>
      <c r="H160" s="122"/>
      <c r="I160" s="126"/>
    </row>
    <row r="161" s="124" customFormat="true" ht="78.75" hidden="true" customHeight="false" outlineLevel="0" collapsed="false">
      <c r="A161" s="125" t="s">
        <v>173</v>
      </c>
      <c r="B161" s="31" t="n">
        <v>851</v>
      </c>
      <c r="C161" s="127" t="s">
        <v>174</v>
      </c>
      <c r="D161" s="117" t="n">
        <v>8503382450</v>
      </c>
      <c r="E161" s="127"/>
      <c r="F161" s="122"/>
      <c r="G161" s="122"/>
      <c r="H161" s="122"/>
      <c r="I161" s="126"/>
    </row>
    <row r="162" s="124" customFormat="true" ht="94.5" hidden="true" customHeight="false" outlineLevel="0" collapsed="false">
      <c r="A162" s="120" t="s">
        <v>175</v>
      </c>
      <c r="B162" s="31" t="n">
        <v>851</v>
      </c>
      <c r="C162" s="127" t="s">
        <v>176</v>
      </c>
      <c r="D162" s="117" t="n">
        <v>8503382450</v>
      </c>
      <c r="E162" s="127"/>
      <c r="F162" s="122"/>
      <c r="G162" s="122"/>
      <c r="H162" s="122"/>
      <c r="I162" s="126"/>
    </row>
    <row r="163" s="124" customFormat="true" ht="37.5" hidden="false" customHeight="true" outlineLevel="0" collapsed="false">
      <c r="A163" s="64" t="s">
        <v>177</v>
      </c>
      <c r="B163" s="31" t="n">
        <v>851</v>
      </c>
      <c r="C163" s="39" t="n">
        <v>1001</v>
      </c>
      <c r="D163" s="117" t="n">
        <v>8543382450</v>
      </c>
      <c r="E163" s="39" t="s">
        <v>178</v>
      </c>
      <c r="F163" s="40" t="n">
        <v>490779</v>
      </c>
      <c r="G163" s="40" t="n">
        <v>510423</v>
      </c>
      <c r="H163" s="40" t="n">
        <v>530844</v>
      </c>
      <c r="I163" s="126"/>
    </row>
    <row r="164" s="124" customFormat="true" ht="24" hidden="true" customHeight="true" outlineLevel="0" collapsed="false">
      <c r="A164" s="17" t="s">
        <v>72</v>
      </c>
      <c r="B164" s="31" t="n">
        <v>851</v>
      </c>
      <c r="C164" s="51" t="s">
        <v>179</v>
      </c>
      <c r="D164" s="129"/>
      <c r="E164" s="51"/>
      <c r="F164" s="53" t="n">
        <f aca="false">F165</f>
        <v>0</v>
      </c>
      <c r="G164" s="53" t="n">
        <f aca="false">G165</f>
        <v>0</v>
      </c>
      <c r="H164" s="53" t="n">
        <f aca="false">H165</f>
        <v>0</v>
      </c>
      <c r="I164" s="126"/>
    </row>
    <row r="165" s="124" customFormat="true" ht="24" hidden="true" customHeight="true" outlineLevel="0" collapsed="false">
      <c r="A165" s="64" t="s">
        <v>72</v>
      </c>
      <c r="B165" s="31" t="n">
        <v>851</v>
      </c>
      <c r="C165" s="44" t="s">
        <v>179</v>
      </c>
      <c r="D165" s="130" t="n">
        <v>7000080080</v>
      </c>
      <c r="E165" s="44" t="s">
        <v>180</v>
      </c>
      <c r="F165" s="46" t="n">
        <f aca="false">F166</f>
        <v>0</v>
      </c>
      <c r="G165" s="46" t="n">
        <f aca="false">G166</f>
        <v>0</v>
      </c>
      <c r="H165" s="46" t="n">
        <f aca="false">H166</f>
        <v>0</v>
      </c>
      <c r="I165" s="126"/>
    </row>
    <row r="166" s="124" customFormat="true" ht="24.75" hidden="true" customHeight="true" outlineLevel="0" collapsed="false">
      <c r="A166" s="64" t="s">
        <v>72</v>
      </c>
      <c r="B166" s="31" t="n">
        <v>851</v>
      </c>
      <c r="C166" s="44" t="s">
        <v>179</v>
      </c>
      <c r="D166" s="130" t="n">
        <v>7000080080</v>
      </c>
      <c r="E166" s="44" t="s">
        <v>181</v>
      </c>
      <c r="F166" s="46"/>
      <c r="G166" s="46"/>
      <c r="H166" s="46"/>
      <c r="I166" s="126"/>
    </row>
    <row r="167" s="124" customFormat="true" ht="18.75" hidden="false" customHeight="false" outlineLevel="0" collapsed="false">
      <c r="A167" s="131" t="s">
        <v>182</v>
      </c>
      <c r="B167" s="131"/>
      <c r="C167" s="125"/>
      <c r="D167" s="125"/>
      <c r="E167" s="125"/>
      <c r="F167" s="132" t="n">
        <f aca="false">F22+F89+F97+F102+F122+F127+F140+F82</f>
        <v>6735198.06</v>
      </c>
      <c r="G167" s="132" t="n">
        <f aca="false">G22+G82+G89+G97+G102+G127+G140+G164+G122</f>
        <v>5315140</v>
      </c>
      <c r="H167" s="132" t="n">
        <f aca="false">H22+H82+H89+H97+H102+H127+H140+H166+H122</f>
        <v>5499668</v>
      </c>
      <c r="I167" s="94"/>
    </row>
  </sheetData>
  <mergeCells count="18">
    <mergeCell ref="C1:H1"/>
    <mergeCell ref="D2:H2"/>
    <mergeCell ref="D3:H3"/>
    <mergeCell ref="D4:H4"/>
    <mergeCell ref="D5:H5"/>
    <mergeCell ref="D6:H6"/>
    <mergeCell ref="D8:H8"/>
    <mergeCell ref="D9:H9"/>
    <mergeCell ref="D10:H10"/>
    <mergeCell ref="D11:H11"/>
    <mergeCell ref="D12:H12"/>
    <mergeCell ref="D13:H13"/>
    <mergeCell ref="D14:H14"/>
    <mergeCell ref="D15:H15"/>
    <mergeCell ref="D16:H16"/>
    <mergeCell ref="D17:H17"/>
    <mergeCell ref="A18:H18"/>
    <mergeCell ref="C19:H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6" activeCellId="0" sqref="F6: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8.85"/>
    <col collapsed="false" customWidth="true" hidden="false" outlineLevel="0" max="3" min="3" style="1" width="10.56"/>
    <col collapsed="false" customWidth="true" hidden="false" outlineLevel="0" max="4" min="4" style="1" width="9.85"/>
    <col collapsed="false" customWidth="true" hidden="false" outlineLevel="0" max="5" min="5" style="1" width="11.13"/>
    <col collapsed="false" customWidth="true" hidden="false" outlineLevel="0" max="6" min="6" style="1" width="14.28"/>
    <col collapsed="false" customWidth="true" hidden="false" outlineLevel="0" max="7" min="7" style="1" width="10.99"/>
    <col collapsed="false" customWidth="true" hidden="false" outlineLevel="0" max="8" min="8" style="1" width="16.28"/>
    <col collapsed="false" customWidth="true" hidden="false" outlineLevel="0" max="9" min="9" style="1" width="17.85"/>
    <col collapsed="false" customWidth="true" hidden="false" outlineLevel="0" max="10" min="10" style="1" width="18.99"/>
    <col collapsed="false" customWidth="true" hidden="false" outlineLevel="0" max="11" min="11" style="2" width="25.56"/>
    <col collapsed="false" customWidth="false" hidden="false" outlineLevel="0" max="257" min="12" style="1" width="9.14"/>
  </cols>
  <sheetData>
    <row r="1" customFormat="false" ht="21" hidden="false" customHeight="true" outlineLevel="0" collapsed="false">
      <c r="E1" s="3"/>
      <c r="F1" s="3"/>
      <c r="G1" s="3"/>
      <c r="H1" s="3"/>
      <c r="I1" s="3"/>
      <c r="J1" s="3"/>
      <c r="K1" s="4"/>
    </row>
    <row r="2" customFormat="false" ht="21" hidden="false" customHeight="true" outlineLevel="0" collapsed="false">
      <c r="E2" s="5"/>
      <c r="F2" s="6" t="s">
        <v>183</v>
      </c>
      <c r="G2" s="6"/>
      <c r="H2" s="6"/>
      <c r="I2" s="6"/>
      <c r="J2" s="6"/>
      <c r="K2" s="7"/>
    </row>
    <row r="3" customFormat="false" ht="23.25" hidden="false" customHeight="true" outlineLevel="0" collapsed="false">
      <c r="E3" s="5"/>
      <c r="F3" s="6" t="s">
        <v>1</v>
      </c>
      <c r="G3" s="6"/>
      <c r="H3" s="6"/>
      <c r="I3" s="6"/>
      <c r="J3" s="6"/>
      <c r="K3" s="7"/>
    </row>
    <row r="4" customFormat="false" ht="23.25" hidden="false" customHeight="true" outlineLevel="0" collapsed="false">
      <c r="E4" s="5"/>
      <c r="F4" s="6" t="s">
        <v>2</v>
      </c>
      <c r="G4" s="6"/>
      <c r="H4" s="6"/>
      <c r="I4" s="6"/>
      <c r="J4" s="6"/>
      <c r="K4" s="7"/>
    </row>
    <row r="5" customFormat="false" ht="22.5" hidden="false" customHeight="true" outlineLevel="0" collapsed="false">
      <c r="E5" s="5"/>
      <c r="F5" s="6" t="s">
        <v>3</v>
      </c>
      <c r="G5" s="6"/>
      <c r="H5" s="6"/>
      <c r="I5" s="6"/>
      <c r="J5" s="6"/>
      <c r="K5" s="7"/>
    </row>
    <row r="6" customFormat="false" ht="21" hidden="false" customHeight="true" outlineLevel="0" collapsed="false">
      <c r="E6" s="5"/>
      <c r="F6" s="6" t="s">
        <v>4</v>
      </c>
      <c r="G6" s="6"/>
      <c r="H6" s="6"/>
      <c r="I6" s="6"/>
      <c r="J6" s="6"/>
      <c r="K6" s="7"/>
    </row>
    <row r="7" customFormat="false" ht="26.25" hidden="false" customHeight="true" outlineLevel="0" collapsed="false">
      <c r="E7" s="5"/>
      <c r="F7" s="8"/>
      <c r="G7" s="8"/>
      <c r="H7" s="8"/>
      <c r="I7" s="8"/>
      <c r="J7" s="8"/>
      <c r="K7" s="7"/>
    </row>
    <row r="8" customFormat="false" ht="36" hidden="false" customHeight="true" outlineLevel="0" collapsed="false">
      <c r="E8" s="5"/>
      <c r="F8" s="6" t="s">
        <v>184</v>
      </c>
      <c r="G8" s="6"/>
      <c r="H8" s="6"/>
      <c r="I8" s="6"/>
      <c r="J8" s="6"/>
      <c r="K8" s="7"/>
    </row>
    <row r="9" customFormat="false" ht="27" hidden="false" customHeight="true" outlineLevel="0" collapsed="false">
      <c r="E9" s="5"/>
      <c r="F9" s="6" t="s">
        <v>1</v>
      </c>
      <c r="G9" s="6"/>
      <c r="H9" s="6"/>
      <c r="I9" s="6"/>
      <c r="J9" s="6"/>
      <c r="K9" s="7"/>
    </row>
    <row r="10" customFormat="false" ht="21.75" hidden="false" customHeight="true" outlineLevel="0" collapsed="false">
      <c r="E10" s="5"/>
      <c r="F10" s="6" t="s">
        <v>2</v>
      </c>
      <c r="G10" s="6"/>
      <c r="H10" s="6"/>
      <c r="I10" s="6"/>
      <c r="J10" s="6"/>
      <c r="K10" s="7"/>
    </row>
    <row r="11" customFormat="false" ht="22.5" hidden="false" customHeight="true" outlineLevel="0" collapsed="false">
      <c r="E11" s="5"/>
      <c r="F11" s="6" t="s">
        <v>3</v>
      </c>
      <c r="G11" s="6"/>
      <c r="H11" s="6"/>
      <c r="I11" s="6"/>
      <c r="J11" s="6"/>
      <c r="K11" s="7"/>
    </row>
    <row r="12" customFormat="false" ht="25.5" hidden="false" customHeight="true" outlineLevel="0" collapsed="false">
      <c r="E12" s="5"/>
      <c r="F12" s="6" t="s">
        <v>185</v>
      </c>
      <c r="G12" s="6"/>
      <c r="H12" s="6"/>
      <c r="I12" s="6"/>
      <c r="J12" s="6"/>
      <c r="K12" s="7"/>
    </row>
    <row r="13" customFormat="false" ht="21" hidden="false" customHeight="true" outlineLevel="0" collapsed="false">
      <c r="E13" s="5"/>
      <c r="F13" s="6"/>
      <c r="G13" s="6"/>
      <c r="H13" s="6"/>
      <c r="I13" s="6"/>
      <c r="J13" s="6"/>
      <c r="K13" s="7"/>
    </row>
    <row r="14" customFormat="false" ht="21" hidden="true" customHeight="true" outlineLevel="0" collapsed="false">
      <c r="E14" s="5"/>
      <c r="F14" s="5"/>
      <c r="G14" s="5"/>
      <c r="H14" s="5"/>
      <c r="I14" s="5"/>
      <c r="J14" s="5"/>
      <c r="K14" s="7"/>
    </row>
    <row r="15" customFormat="false" ht="21" hidden="true" customHeight="true" outlineLevel="0" collapsed="false">
      <c r="E15" s="5"/>
      <c r="F15" s="5"/>
      <c r="G15" s="5"/>
      <c r="H15" s="5"/>
      <c r="I15" s="5"/>
      <c r="J15" s="5"/>
      <c r="K15" s="7"/>
    </row>
    <row r="16" customFormat="false" ht="21" hidden="true" customHeight="true" outlineLevel="0" collapsed="false">
      <c r="E16" s="5"/>
      <c r="F16" s="5"/>
      <c r="G16" s="5"/>
      <c r="H16" s="5"/>
      <c r="I16" s="5"/>
      <c r="J16" s="5"/>
      <c r="K16" s="7"/>
    </row>
    <row r="17" customFormat="false" ht="21" hidden="true" customHeight="true" outlineLevel="0" collapsed="false">
      <c r="E17" s="5"/>
      <c r="F17" s="5"/>
      <c r="G17" s="5"/>
      <c r="H17" s="5"/>
      <c r="I17" s="5"/>
      <c r="J17" s="5"/>
      <c r="K17" s="7"/>
    </row>
    <row r="18" customFormat="false" ht="21" hidden="true" customHeight="true" outlineLevel="0" collapsed="false">
      <c r="E18" s="5"/>
      <c r="F18" s="5"/>
      <c r="G18" s="5"/>
      <c r="H18" s="5"/>
      <c r="I18" s="5"/>
      <c r="J18" s="5"/>
      <c r="K18" s="7"/>
    </row>
    <row r="19" customFormat="false" ht="76.5" hidden="false" customHeight="true" outlineLevel="0" collapsed="false">
      <c r="A19" s="10" t="s">
        <v>186</v>
      </c>
      <c r="B19" s="10"/>
      <c r="C19" s="10"/>
      <c r="D19" s="10"/>
      <c r="E19" s="10"/>
      <c r="F19" s="10"/>
      <c r="G19" s="10"/>
      <c r="H19" s="10"/>
      <c r="I19" s="10"/>
      <c r="J19" s="10"/>
      <c r="K19" s="11"/>
    </row>
    <row r="20" customFormat="false" ht="37.5" hidden="false" customHeight="true" outlineLevel="0" collapsed="false">
      <c r="E20" s="12" t="s">
        <v>12</v>
      </c>
      <c r="F20" s="12"/>
      <c r="G20" s="12"/>
      <c r="H20" s="12"/>
      <c r="I20" s="12"/>
      <c r="J20" s="12"/>
      <c r="K20" s="13"/>
    </row>
    <row r="21" customFormat="false" ht="41.25" hidden="false" customHeight="true" outlineLevel="0" collapsed="false">
      <c r="A21" s="14" t="s">
        <v>13</v>
      </c>
      <c r="B21" s="14" t="s">
        <v>187</v>
      </c>
      <c r="C21" s="14" t="s">
        <v>188</v>
      </c>
      <c r="D21" s="14" t="s">
        <v>189</v>
      </c>
      <c r="E21" s="15" t="s">
        <v>15</v>
      </c>
      <c r="F21" s="15" t="s">
        <v>16</v>
      </c>
      <c r="G21" s="15" t="s">
        <v>17</v>
      </c>
      <c r="H21" s="15" t="n">
        <v>2026</v>
      </c>
      <c r="I21" s="15" t="n">
        <v>2027</v>
      </c>
      <c r="J21" s="15" t="n">
        <v>2028</v>
      </c>
      <c r="K21" s="16"/>
    </row>
    <row r="22" customFormat="false" ht="52.5" hidden="false" customHeight="true" outlineLevel="0" collapsed="false">
      <c r="A22" s="133" t="s">
        <v>190</v>
      </c>
      <c r="B22" s="134" t="n">
        <v>85</v>
      </c>
      <c r="C22" s="134" t="n">
        <v>4</v>
      </c>
      <c r="D22" s="134" t="n">
        <v>851</v>
      </c>
      <c r="E22" s="15"/>
      <c r="F22" s="15"/>
      <c r="G22" s="15"/>
      <c r="H22" s="135" t="n">
        <f aca="false">H23</f>
        <v>6568226.06</v>
      </c>
      <c r="I22" s="135" t="n">
        <f aca="false">I23</f>
        <v>5171518</v>
      </c>
      <c r="J22" s="135" t="n">
        <f aca="false">J23</f>
        <v>5235568</v>
      </c>
      <c r="K22" s="16"/>
    </row>
    <row r="23" customFormat="false" ht="41.25" hidden="false" customHeight="true" outlineLevel="0" collapsed="false">
      <c r="A23" s="136" t="s">
        <v>18</v>
      </c>
      <c r="B23" s="134" t="n">
        <v>85</v>
      </c>
      <c r="C23" s="134" t="n">
        <v>4</v>
      </c>
      <c r="D23" s="134" t="n">
        <v>851</v>
      </c>
      <c r="E23" s="15"/>
      <c r="F23" s="15"/>
      <c r="G23" s="15"/>
      <c r="H23" s="135" t="n">
        <f aca="false">H24+H79+H86+H94+H99+H124+H136+H119</f>
        <v>6568226.06</v>
      </c>
      <c r="I23" s="135" t="n">
        <f aca="false">I24+I79+I86+I94+I99+I124+I136+I119</f>
        <v>5171518</v>
      </c>
      <c r="J23" s="135" t="n">
        <f aca="false">J24+J79+J86+J94+J99+J124+J136+J119</f>
        <v>5235568</v>
      </c>
      <c r="K23" s="16"/>
    </row>
    <row r="24" s="23" customFormat="true" ht="19.5" hidden="false" customHeight="true" outlineLevel="0" collapsed="false">
      <c r="A24" s="17" t="s">
        <v>19</v>
      </c>
      <c r="B24" s="137" t="n">
        <v>85</v>
      </c>
      <c r="C24" s="134" t="n">
        <v>4</v>
      </c>
      <c r="D24" s="137" t="n">
        <v>851</v>
      </c>
      <c r="E24" s="51" t="s">
        <v>20</v>
      </c>
      <c r="F24" s="138"/>
      <c r="G24" s="138"/>
      <c r="H24" s="53" t="n">
        <f aca="false">H30+H71</f>
        <v>3218287</v>
      </c>
      <c r="I24" s="53" t="n">
        <f aca="false">I30+I71</f>
        <v>3052618</v>
      </c>
      <c r="J24" s="53" t="n">
        <f aca="false">J30+J71</f>
        <v>3008899</v>
      </c>
      <c r="K24" s="22"/>
    </row>
    <row r="25" s="29" customFormat="true" ht="37.5" hidden="true" customHeight="true" outlineLevel="0" collapsed="false">
      <c r="B25" s="139"/>
      <c r="C25" s="134" t="n">
        <v>4</v>
      </c>
      <c r="D25" s="140"/>
      <c r="E25" s="140"/>
      <c r="F25" s="140"/>
      <c r="G25" s="140"/>
      <c r="H25" s="140"/>
      <c r="I25" s="140"/>
      <c r="J25" s="140"/>
      <c r="K25" s="28"/>
    </row>
    <row r="26" s="35" customFormat="true" ht="33.75" hidden="true" customHeight="true" outlineLevel="0" collapsed="false">
      <c r="B26" s="141"/>
      <c r="C26" s="134" t="n">
        <v>4</v>
      </c>
      <c r="D26" s="142"/>
      <c r="E26" s="142"/>
      <c r="F26" s="142"/>
      <c r="G26" s="142"/>
      <c r="H26" s="142"/>
      <c r="I26" s="142"/>
      <c r="J26" s="142"/>
      <c r="K26" s="28"/>
    </row>
    <row r="27" s="35" customFormat="true" ht="0.75" hidden="true" customHeight="true" outlineLevel="0" collapsed="false">
      <c r="B27" s="141"/>
      <c r="C27" s="134" t="n">
        <v>4</v>
      </c>
      <c r="D27" s="142"/>
      <c r="E27" s="142"/>
      <c r="F27" s="142"/>
      <c r="G27" s="142"/>
      <c r="H27" s="142"/>
      <c r="I27" s="142"/>
      <c r="J27" s="142"/>
      <c r="K27" s="28"/>
    </row>
    <row r="28" s="35" customFormat="true" ht="69.75" hidden="true" customHeight="true" outlineLevel="0" collapsed="false">
      <c r="B28" s="141"/>
      <c r="C28" s="134" t="n">
        <v>4</v>
      </c>
      <c r="D28" s="142"/>
      <c r="E28" s="142"/>
      <c r="F28" s="142"/>
      <c r="G28" s="142"/>
      <c r="H28" s="142"/>
      <c r="I28" s="142"/>
      <c r="J28" s="142"/>
      <c r="K28" s="36"/>
    </row>
    <row r="29" s="35" customFormat="true" ht="23.25" hidden="true" customHeight="true" outlineLevel="0" collapsed="false">
      <c r="B29" s="141"/>
      <c r="C29" s="134" t="n">
        <v>4</v>
      </c>
      <c r="D29" s="142"/>
      <c r="E29" s="142"/>
      <c r="F29" s="142"/>
      <c r="G29" s="142"/>
      <c r="H29" s="142"/>
      <c r="I29" s="142"/>
      <c r="J29" s="142"/>
      <c r="K29" s="36"/>
    </row>
    <row r="30" s="35" customFormat="true" ht="51.75" hidden="false" customHeight="true" outlineLevel="0" collapsed="false">
      <c r="A30" s="37" t="s">
        <v>29</v>
      </c>
      <c r="B30" s="143" t="n">
        <v>85</v>
      </c>
      <c r="C30" s="134" t="n">
        <v>4</v>
      </c>
      <c r="D30" s="144" t="n">
        <v>851</v>
      </c>
      <c r="E30" s="51" t="s">
        <v>30</v>
      </c>
      <c r="F30" s="51" t="s">
        <v>23</v>
      </c>
      <c r="G30" s="51"/>
      <c r="H30" s="53" t="n">
        <f aca="false">H31+H64+H58+H61</f>
        <v>3212287</v>
      </c>
      <c r="I30" s="53" t="n">
        <f aca="false">I31+I64+I58+I61</f>
        <v>3046618</v>
      </c>
      <c r="J30" s="53" t="n">
        <f aca="false">J31+J64+J58+J61</f>
        <v>3002899</v>
      </c>
      <c r="K30" s="28"/>
    </row>
    <row r="31" s="35" customFormat="true" ht="40.5" hidden="false" customHeight="true" outlineLevel="0" collapsed="false">
      <c r="A31" s="38" t="s">
        <v>31</v>
      </c>
      <c r="B31" s="145" t="n">
        <v>85</v>
      </c>
      <c r="C31" s="134" t="n">
        <v>4</v>
      </c>
      <c r="D31" s="144" t="n">
        <v>851</v>
      </c>
      <c r="E31" s="44" t="s">
        <v>30</v>
      </c>
      <c r="F31" s="44" t="s">
        <v>32</v>
      </c>
      <c r="G31" s="44"/>
      <c r="H31" s="46" t="n">
        <f aca="false">H32+H34+H39</f>
        <v>3151650</v>
      </c>
      <c r="I31" s="46" t="n">
        <f aca="false">I32+I34+I39</f>
        <v>3035981</v>
      </c>
      <c r="J31" s="46" t="n">
        <f aca="false">J32+J34+J39</f>
        <v>2992262</v>
      </c>
      <c r="K31" s="28"/>
    </row>
    <row r="32" s="35" customFormat="true" ht="36" hidden="false" customHeight="true" outlineLevel="0" collapsed="false">
      <c r="A32" s="38" t="s">
        <v>27</v>
      </c>
      <c r="B32" s="145" t="n">
        <v>85</v>
      </c>
      <c r="C32" s="134" t="n">
        <v>4</v>
      </c>
      <c r="D32" s="144" t="n">
        <v>851</v>
      </c>
      <c r="E32" s="44" t="s">
        <v>30</v>
      </c>
      <c r="F32" s="44" t="s">
        <v>32</v>
      </c>
      <c r="G32" s="44" t="n">
        <v>100</v>
      </c>
      <c r="H32" s="46" t="n">
        <f aca="false">H33</f>
        <v>2800550</v>
      </c>
      <c r="I32" s="46" t="n">
        <f aca="false">I33</f>
        <v>2800550</v>
      </c>
      <c r="J32" s="46" t="n">
        <f aca="false">J33</f>
        <v>2800550</v>
      </c>
      <c r="K32" s="22"/>
    </row>
    <row r="33" s="35" customFormat="true" ht="19.5" hidden="false" customHeight="true" outlineLevel="0" collapsed="false">
      <c r="A33" s="38" t="s">
        <v>28</v>
      </c>
      <c r="B33" s="145" t="n">
        <v>85</v>
      </c>
      <c r="C33" s="134" t="n">
        <v>4</v>
      </c>
      <c r="D33" s="144" t="n">
        <v>851</v>
      </c>
      <c r="E33" s="44" t="s">
        <v>30</v>
      </c>
      <c r="F33" s="44" t="s">
        <v>32</v>
      </c>
      <c r="G33" s="44" t="n">
        <v>120</v>
      </c>
      <c r="H33" s="46" t="n">
        <v>2800550</v>
      </c>
      <c r="I33" s="46" t="n">
        <v>2800550</v>
      </c>
      <c r="J33" s="46" t="n">
        <v>2800550</v>
      </c>
      <c r="K33" s="41"/>
    </row>
    <row r="34" s="29" customFormat="true" ht="33" hidden="false" customHeight="true" outlineLevel="0" collapsed="false">
      <c r="A34" s="38" t="s">
        <v>33</v>
      </c>
      <c r="B34" s="145"/>
      <c r="C34" s="134" t="n">
        <v>4</v>
      </c>
      <c r="D34" s="144" t="n">
        <v>851</v>
      </c>
      <c r="E34" s="44" t="s">
        <v>30</v>
      </c>
      <c r="F34" s="44" t="s">
        <v>32</v>
      </c>
      <c r="G34" s="44" t="n">
        <v>200</v>
      </c>
      <c r="H34" s="46" t="n">
        <f aca="false">H35</f>
        <v>347100</v>
      </c>
      <c r="I34" s="46" t="n">
        <f aca="false">I35</f>
        <v>231431</v>
      </c>
      <c r="J34" s="46" t="n">
        <f aca="false">J35</f>
        <v>187712</v>
      </c>
      <c r="K34" s="28"/>
    </row>
    <row r="35" s="35" customFormat="true" ht="33" hidden="false" customHeight="false" outlineLevel="0" collapsed="false">
      <c r="A35" s="38" t="s">
        <v>34</v>
      </c>
      <c r="B35" s="145" t="n">
        <v>85</v>
      </c>
      <c r="C35" s="134" t="n">
        <v>4</v>
      </c>
      <c r="D35" s="144" t="n">
        <v>851</v>
      </c>
      <c r="E35" s="44" t="s">
        <v>30</v>
      </c>
      <c r="F35" s="44" t="s">
        <v>32</v>
      </c>
      <c r="G35" s="44" t="n">
        <v>240</v>
      </c>
      <c r="H35" s="46" t="n">
        <v>347100</v>
      </c>
      <c r="I35" s="46" t="n">
        <v>231431</v>
      </c>
      <c r="J35" s="46" t="n">
        <v>187712</v>
      </c>
      <c r="K35" s="36"/>
    </row>
    <row r="36" s="35" customFormat="true" ht="3" hidden="true" customHeight="true" outlineLevel="0" collapsed="false">
      <c r="A36" s="38" t="s">
        <v>35</v>
      </c>
      <c r="B36" s="145" t="n">
        <v>85</v>
      </c>
      <c r="C36" s="134" t="n">
        <v>4</v>
      </c>
      <c r="D36" s="144" t="n">
        <v>851</v>
      </c>
      <c r="E36" s="44" t="s">
        <v>30</v>
      </c>
      <c r="F36" s="45" t="n">
        <v>8501180070</v>
      </c>
      <c r="G36" s="44"/>
      <c r="H36" s="46" t="n">
        <f aca="false">H37</f>
        <v>0</v>
      </c>
      <c r="I36" s="46" t="n">
        <f aca="false">I37</f>
        <v>0</v>
      </c>
      <c r="J36" s="46" t="n">
        <f aca="false">J37</f>
        <v>0</v>
      </c>
      <c r="K36" s="36"/>
    </row>
    <row r="37" s="35" customFormat="true" ht="33" hidden="true" customHeight="true" outlineLevel="0" collapsed="false">
      <c r="A37" s="38" t="s">
        <v>33</v>
      </c>
      <c r="B37" s="145" t="n">
        <v>85</v>
      </c>
      <c r="C37" s="134" t="n">
        <v>4</v>
      </c>
      <c r="D37" s="144" t="n">
        <v>851</v>
      </c>
      <c r="E37" s="44" t="s">
        <v>30</v>
      </c>
      <c r="F37" s="45" t="n">
        <v>8501180070</v>
      </c>
      <c r="G37" s="44" t="s">
        <v>36</v>
      </c>
      <c r="H37" s="46" t="n">
        <f aca="false">H38</f>
        <v>0</v>
      </c>
      <c r="I37" s="46" t="n">
        <f aca="false">I38</f>
        <v>0</v>
      </c>
      <c r="J37" s="46" t="n">
        <f aca="false">J38</f>
        <v>0</v>
      </c>
      <c r="K37" s="36"/>
    </row>
    <row r="38" s="35" customFormat="true" ht="36.75" hidden="true" customHeight="true" outlineLevel="0" collapsed="false">
      <c r="A38" s="38" t="s">
        <v>34</v>
      </c>
      <c r="B38" s="145" t="n">
        <v>85</v>
      </c>
      <c r="C38" s="134" t="n">
        <v>4</v>
      </c>
      <c r="D38" s="144" t="n">
        <v>851</v>
      </c>
      <c r="E38" s="44" t="s">
        <v>30</v>
      </c>
      <c r="F38" s="45" t="n">
        <v>8501180070</v>
      </c>
      <c r="G38" s="44" t="s">
        <v>37</v>
      </c>
      <c r="H38" s="46"/>
      <c r="I38" s="46"/>
      <c r="J38" s="46"/>
      <c r="K38" s="36"/>
    </row>
    <row r="39" s="29" customFormat="true" ht="21" hidden="false" customHeight="true" outlineLevel="0" collapsed="false">
      <c r="A39" s="38" t="s">
        <v>38</v>
      </c>
      <c r="B39" s="145" t="n">
        <v>85</v>
      </c>
      <c r="C39" s="134" t="n">
        <v>4</v>
      </c>
      <c r="D39" s="144" t="n">
        <v>851</v>
      </c>
      <c r="E39" s="44" t="s">
        <v>30</v>
      </c>
      <c r="F39" s="44" t="s">
        <v>32</v>
      </c>
      <c r="G39" s="44" t="n">
        <v>800</v>
      </c>
      <c r="H39" s="46" t="n">
        <f aca="false">H40</f>
        <v>4000</v>
      </c>
      <c r="I39" s="46" t="n">
        <f aca="false">I40</f>
        <v>4000</v>
      </c>
      <c r="J39" s="46" t="n">
        <f aca="false">J40</f>
        <v>4000</v>
      </c>
      <c r="K39" s="28"/>
    </row>
    <row r="40" s="29" customFormat="true" ht="15.75" hidden="false" customHeight="true" outlineLevel="0" collapsed="false">
      <c r="A40" s="38" t="s">
        <v>39</v>
      </c>
      <c r="B40" s="145" t="n">
        <v>85</v>
      </c>
      <c r="C40" s="134" t="n">
        <v>4</v>
      </c>
      <c r="D40" s="144" t="n">
        <v>851</v>
      </c>
      <c r="E40" s="44" t="s">
        <v>30</v>
      </c>
      <c r="F40" s="44" t="s">
        <v>32</v>
      </c>
      <c r="G40" s="44" t="s">
        <v>40</v>
      </c>
      <c r="H40" s="46" t="n">
        <v>4000</v>
      </c>
      <c r="I40" s="46" t="n">
        <v>4000</v>
      </c>
      <c r="J40" s="46" t="n">
        <v>4000</v>
      </c>
      <c r="K40" s="28"/>
    </row>
    <row r="41" s="29" customFormat="true" ht="21" hidden="true" customHeight="true" outlineLevel="0" collapsed="false">
      <c r="A41" s="38" t="s">
        <v>41</v>
      </c>
      <c r="B41" s="145"/>
      <c r="C41" s="134" t="n">
        <v>4</v>
      </c>
      <c r="D41" s="144" t="n">
        <v>851</v>
      </c>
      <c r="E41" s="44" t="s">
        <v>30</v>
      </c>
      <c r="F41" s="146" t="n">
        <v>8501181410</v>
      </c>
      <c r="G41" s="44"/>
      <c r="H41" s="46" t="n">
        <f aca="false">H42</f>
        <v>0</v>
      </c>
      <c r="I41" s="46" t="n">
        <f aca="false">I42</f>
        <v>0</v>
      </c>
      <c r="J41" s="46" t="n">
        <f aca="false">J42</f>
        <v>0</v>
      </c>
      <c r="K41" s="28"/>
    </row>
    <row r="42" s="29" customFormat="true" ht="0.75" hidden="true" customHeight="true" outlineLevel="0" collapsed="false">
      <c r="A42" s="38" t="s">
        <v>38</v>
      </c>
      <c r="B42" s="145"/>
      <c r="C42" s="134" t="n">
        <v>4</v>
      </c>
      <c r="D42" s="144" t="n">
        <v>851</v>
      </c>
      <c r="E42" s="44" t="s">
        <v>30</v>
      </c>
      <c r="F42" s="45" t="n">
        <v>8501181410</v>
      </c>
      <c r="G42" s="44" t="s">
        <v>42</v>
      </c>
      <c r="H42" s="46" t="n">
        <f aca="false">H43</f>
        <v>0</v>
      </c>
      <c r="I42" s="46" t="n">
        <f aca="false">I43</f>
        <v>0</v>
      </c>
      <c r="J42" s="46" t="n">
        <f aca="false">J43</f>
        <v>0</v>
      </c>
      <c r="K42" s="28"/>
    </row>
    <row r="43" s="29" customFormat="true" ht="21" hidden="true" customHeight="true" outlineLevel="0" collapsed="false">
      <c r="A43" s="38" t="s">
        <v>39</v>
      </c>
      <c r="B43" s="145"/>
      <c r="C43" s="134" t="n">
        <v>4</v>
      </c>
      <c r="D43" s="144" t="n">
        <v>851</v>
      </c>
      <c r="E43" s="44" t="s">
        <v>30</v>
      </c>
      <c r="F43" s="146" t="n">
        <v>8501181410</v>
      </c>
      <c r="G43" s="44" t="s">
        <v>40</v>
      </c>
      <c r="H43" s="46"/>
      <c r="I43" s="46"/>
      <c r="J43" s="46"/>
      <c r="K43" s="28"/>
    </row>
    <row r="44" s="23" customFormat="true" ht="35.25" hidden="true" customHeight="true" outlineLevel="0" collapsed="false">
      <c r="B44" s="147"/>
      <c r="C44" s="134" t="n">
        <v>4</v>
      </c>
      <c r="D44" s="148"/>
      <c r="E44" s="148"/>
      <c r="F44" s="148"/>
      <c r="G44" s="148"/>
      <c r="H44" s="148"/>
      <c r="I44" s="148"/>
      <c r="J44" s="148"/>
      <c r="K44" s="22"/>
    </row>
    <row r="45" s="29" customFormat="true" ht="0.75" hidden="true" customHeight="true" outlineLevel="0" collapsed="false">
      <c r="B45" s="139"/>
      <c r="C45" s="134" t="n">
        <v>4</v>
      </c>
      <c r="D45" s="140"/>
      <c r="E45" s="140"/>
      <c r="F45" s="140"/>
      <c r="G45" s="140"/>
      <c r="H45" s="140"/>
      <c r="I45" s="140"/>
      <c r="J45" s="140"/>
      <c r="K45" s="28"/>
    </row>
    <row r="46" s="29" customFormat="true" ht="24" hidden="true" customHeight="true" outlineLevel="0" collapsed="false">
      <c r="B46" s="139"/>
      <c r="C46" s="134" t="n">
        <v>4</v>
      </c>
      <c r="D46" s="140"/>
      <c r="E46" s="140"/>
      <c r="F46" s="140"/>
      <c r="G46" s="140"/>
      <c r="H46" s="140"/>
      <c r="I46" s="140"/>
      <c r="J46" s="140"/>
      <c r="K46" s="28"/>
    </row>
    <row r="47" s="29" customFormat="true" ht="25.5" hidden="true" customHeight="true" outlineLevel="0" collapsed="false">
      <c r="B47" s="139"/>
      <c r="C47" s="134" t="n">
        <v>4</v>
      </c>
      <c r="D47" s="140"/>
      <c r="E47" s="140"/>
      <c r="F47" s="140"/>
      <c r="G47" s="140"/>
      <c r="H47" s="140"/>
      <c r="I47" s="140"/>
      <c r="J47" s="140"/>
      <c r="K47" s="28"/>
    </row>
    <row r="48" s="35" customFormat="true" ht="18.75" hidden="true" customHeight="false" outlineLevel="0" collapsed="false">
      <c r="B48" s="141"/>
      <c r="C48" s="134" t="n">
        <v>4</v>
      </c>
      <c r="D48" s="142"/>
      <c r="E48" s="142"/>
      <c r="F48" s="142"/>
      <c r="G48" s="142"/>
      <c r="H48" s="142"/>
      <c r="I48" s="142"/>
      <c r="J48" s="142"/>
      <c r="K48" s="22"/>
    </row>
    <row r="49" s="35" customFormat="true" ht="21" hidden="true" customHeight="true" outlineLevel="0" collapsed="false">
      <c r="B49" s="141"/>
      <c r="C49" s="134" t="n">
        <v>4</v>
      </c>
      <c r="D49" s="142"/>
      <c r="E49" s="142"/>
      <c r="F49" s="142"/>
      <c r="G49" s="142"/>
      <c r="H49" s="142"/>
      <c r="I49" s="142"/>
      <c r="J49" s="142"/>
      <c r="K49" s="28"/>
    </row>
    <row r="50" s="35" customFormat="true" ht="18.75" hidden="true" customHeight="false" outlineLevel="0" collapsed="false">
      <c r="B50" s="141"/>
      <c r="C50" s="134" t="n">
        <v>4</v>
      </c>
      <c r="D50" s="142"/>
      <c r="E50" s="142"/>
      <c r="F50" s="142"/>
      <c r="G50" s="142"/>
      <c r="H50" s="142"/>
      <c r="I50" s="142"/>
      <c r="J50" s="142"/>
      <c r="K50" s="28"/>
    </row>
    <row r="51" s="35" customFormat="true" ht="18.75" hidden="true" customHeight="false" outlineLevel="0" collapsed="false">
      <c r="B51" s="141"/>
      <c r="C51" s="134" t="n">
        <v>4</v>
      </c>
      <c r="D51" s="142"/>
      <c r="E51" s="142"/>
      <c r="F51" s="142"/>
      <c r="G51" s="142"/>
      <c r="H51" s="142"/>
      <c r="I51" s="142"/>
      <c r="J51" s="142"/>
      <c r="K51" s="28"/>
    </row>
    <row r="52" s="35" customFormat="true" ht="18.75" hidden="true" customHeight="false" outlineLevel="0" collapsed="false">
      <c r="A52" s="56" t="s">
        <v>63</v>
      </c>
      <c r="B52" s="149"/>
      <c r="C52" s="134" t="n">
        <v>4</v>
      </c>
      <c r="D52" s="144" t="n">
        <v>851</v>
      </c>
      <c r="E52" s="51" t="s">
        <v>64</v>
      </c>
      <c r="F52" s="51"/>
      <c r="G52" s="51"/>
      <c r="H52" s="53" t="n">
        <f aca="false">H53</f>
        <v>0</v>
      </c>
      <c r="I52" s="53" t="n">
        <f aca="false">I53</f>
        <v>0</v>
      </c>
      <c r="J52" s="53" t="n">
        <f aca="false">J53</f>
        <v>0</v>
      </c>
      <c r="K52" s="28"/>
    </row>
    <row r="53" s="35" customFormat="true" ht="18.75" hidden="true" customHeight="false" outlineLevel="0" collapsed="false">
      <c r="A53" s="57" t="s">
        <v>65</v>
      </c>
      <c r="B53" s="150"/>
      <c r="C53" s="134" t="n">
        <v>4</v>
      </c>
      <c r="D53" s="144" t="n">
        <v>851</v>
      </c>
      <c r="E53" s="44" t="s">
        <v>64</v>
      </c>
      <c r="F53" s="44" t="s">
        <v>66</v>
      </c>
      <c r="G53" s="44"/>
      <c r="H53" s="46" t="n">
        <f aca="false">H54</f>
        <v>0</v>
      </c>
      <c r="I53" s="46" t="n">
        <f aca="false">I54</f>
        <v>0</v>
      </c>
      <c r="J53" s="46" t="n">
        <f aca="false">J54</f>
        <v>0</v>
      </c>
      <c r="K53" s="28"/>
    </row>
    <row r="54" s="35" customFormat="true" ht="33" hidden="true" customHeight="false" outlineLevel="0" collapsed="false">
      <c r="A54" s="57" t="s">
        <v>67</v>
      </c>
      <c r="B54" s="151"/>
      <c r="C54" s="134" t="n">
        <v>4</v>
      </c>
      <c r="D54" s="144" t="n">
        <v>851</v>
      </c>
      <c r="E54" s="44" t="s">
        <v>64</v>
      </c>
      <c r="F54" s="44" t="s">
        <v>68</v>
      </c>
      <c r="G54" s="44"/>
      <c r="H54" s="46" t="n">
        <f aca="false">H55</f>
        <v>0</v>
      </c>
      <c r="I54" s="46" t="n">
        <f aca="false">I55</f>
        <v>0</v>
      </c>
      <c r="J54" s="46" t="n">
        <f aca="false">J55</f>
        <v>0</v>
      </c>
      <c r="K54" s="28"/>
    </row>
    <row r="55" s="35" customFormat="true" ht="33" hidden="true" customHeight="false" outlineLevel="0" collapsed="false">
      <c r="A55" s="58" t="s">
        <v>33</v>
      </c>
      <c r="B55" s="152"/>
      <c r="C55" s="134" t="n">
        <v>4</v>
      </c>
      <c r="D55" s="144" t="n">
        <v>851</v>
      </c>
      <c r="E55" s="44" t="s">
        <v>64</v>
      </c>
      <c r="F55" s="44" t="s">
        <v>68</v>
      </c>
      <c r="G55" s="153" t="s">
        <v>36</v>
      </c>
      <c r="H55" s="46" t="n">
        <f aca="false">H56</f>
        <v>0</v>
      </c>
      <c r="I55" s="46" t="n">
        <f aca="false">I56</f>
        <v>0</v>
      </c>
      <c r="J55" s="46" t="n">
        <f aca="false">J56</f>
        <v>0</v>
      </c>
      <c r="K55" s="28"/>
    </row>
    <row r="56" s="35" customFormat="true" ht="33" hidden="true" customHeight="false" outlineLevel="0" collapsed="false">
      <c r="A56" s="58" t="s">
        <v>34</v>
      </c>
      <c r="B56" s="152"/>
      <c r="C56" s="134" t="n">
        <v>4</v>
      </c>
      <c r="D56" s="144" t="n">
        <v>851</v>
      </c>
      <c r="E56" s="44" t="s">
        <v>64</v>
      </c>
      <c r="F56" s="44" t="s">
        <v>68</v>
      </c>
      <c r="G56" s="153" t="s">
        <v>37</v>
      </c>
      <c r="H56" s="46" t="n">
        <f aca="false">H57</f>
        <v>0</v>
      </c>
      <c r="I56" s="46" t="n">
        <f aca="false">I57</f>
        <v>0</v>
      </c>
      <c r="J56" s="46" t="n">
        <f aca="false">J57</f>
        <v>0</v>
      </c>
      <c r="K56" s="28"/>
    </row>
    <row r="57" s="35" customFormat="true" ht="33" hidden="true" customHeight="false" outlineLevel="0" collapsed="false">
      <c r="A57" s="60" t="s">
        <v>69</v>
      </c>
      <c r="B57" s="154"/>
      <c r="C57" s="134" t="n">
        <v>4</v>
      </c>
      <c r="D57" s="144" t="n">
        <v>851</v>
      </c>
      <c r="E57" s="44" t="s">
        <v>64</v>
      </c>
      <c r="F57" s="44" t="s">
        <v>68</v>
      </c>
      <c r="G57" s="153" t="s">
        <v>70</v>
      </c>
      <c r="H57" s="46"/>
      <c r="I57" s="46"/>
      <c r="J57" s="46"/>
      <c r="K57" s="28"/>
    </row>
    <row r="58" s="35" customFormat="true" ht="0.75" hidden="false" customHeight="true" outlineLevel="0" collapsed="false">
      <c r="A58" s="38" t="s">
        <v>43</v>
      </c>
      <c r="B58" s="145" t="n">
        <v>85</v>
      </c>
      <c r="C58" s="134" t="n">
        <v>4</v>
      </c>
      <c r="D58" s="144" t="n">
        <v>851</v>
      </c>
      <c r="E58" s="44" t="s">
        <v>30</v>
      </c>
      <c r="F58" s="45" t="n">
        <v>8541180070</v>
      </c>
      <c r="G58" s="44"/>
      <c r="H58" s="46" t="n">
        <f aca="false">H59</f>
        <v>0</v>
      </c>
      <c r="I58" s="46" t="n">
        <f aca="false">I59</f>
        <v>0</v>
      </c>
      <c r="J58" s="46" t="n">
        <f aca="false">J59</f>
        <v>0</v>
      </c>
      <c r="K58" s="28"/>
    </row>
    <row r="59" s="35" customFormat="true" ht="33" hidden="true" customHeight="false" outlineLevel="0" collapsed="false">
      <c r="A59" s="38" t="s">
        <v>33</v>
      </c>
      <c r="B59" s="145" t="n">
        <v>85</v>
      </c>
      <c r="C59" s="134" t="n">
        <v>4</v>
      </c>
      <c r="D59" s="144" t="n">
        <v>851</v>
      </c>
      <c r="E59" s="44" t="s">
        <v>30</v>
      </c>
      <c r="F59" s="45" t="n">
        <v>8541180070</v>
      </c>
      <c r="G59" s="44" t="s">
        <v>36</v>
      </c>
      <c r="H59" s="46" t="n">
        <f aca="false">H60</f>
        <v>0</v>
      </c>
      <c r="I59" s="46" t="n">
        <f aca="false">I60</f>
        <v>0</v>
      </c>
      <c r="J59" s="46" t="n">
        <f aca="false">J60</f>
        <v>0</v>
      </c>
      <c r="K59" s="28"/>
    </row>
    <row r="60" s="35" customFormat="true" ht="34.5" hidden="true" customHeight="true" outlineLevel="0" collapsed="false">
      <c r="A60" s="38" t="s">
        <v>34</v>
      </c>
      <c r="B60" s="145" t="n">
        <v>85</v>
      </c>
      <c r="C60" s="134" t="n">
        <v>4</v>
      </c>
      <c r="D60" s="144" t="n">
        <v>851</v>
      </c>
      <c r="E60" s="44" t="s">
        <v>30</v>
      </c>
      <c r="F60" s="45" t="n">
        <v>8541180070</v>
      </c>
      <c r="G60" s="44" t="s">
        <v>37</v>
      </c>
      <c r="H60" s="46"/>
      <c r="I60" s="46"/>
      <c r="J60" s="46"/>
      <c r="K60" s="28"/>
    </row>
    <row r="61" s="35" customFormat="true" ht="34.5" hidden="false" customHeight="true" outlineLevel="0" collapsed="false">
      <c r="A61" s="38" t="s">
        <v>44</v>
      </c>
      <c r="B61" s="151" t="n">
        <v>85</v>
      </c>
      <c r="C61" s="134" t="n">
        <v>4</v>
      </c>
      <c r="D61" s="144" t="n">
        <v>851</v>
      </c>
      <c r="E61" s="44" t="s">
        <v>30</v>
      </c>
      <c r="F61" s="45" t="n">
        <v>8541180100</v>
      </c>
      <c r="G61" s="44"/>
      <c r="H61" s="46" t="n">
        <f aca="false">H62</f>
        <v>60000</v>
      </c>
      <c r="I61" s="46" t="n">
        <f aca="false">I62</f>
        <v>10000</v>
      </c>
      <c r="J61" s="46" t="n">
        <f aca="false">J62</f>
        <v>10000</v>
      </c>
      <c r="K61" s="28"/>
    </row>
    <row r="62" s="35" customFormat="true" ht="34.5" hidden="false" customHeight="true" outlineLevel="0" collapsed="false">
      <c r="A62" s="38" t="s">
        <v>33</v>
      </c>
      <c r="B62" s="151" t="n">
        <v>85</v>
      </c>
      <c r="C62" s="134" t="n">
        <v>4</v>
      </c>
      <c r="D62" s="144" t="n">
        <v>851</v>
      </c>
      <c r="E62" s="44" t="s">
        <v>30</v>
      </c>
      <c r="F62" s="45" t="n">
        <v>8541180100</v>
      </c>
      <c r="G62" s="44" t="s">
        <v>36</v>
      </c>
      <c r="H62" s="46" t="n">
        <f aca="false">H63</f>
        <v>60000</v>
      </c>
      <c r="I62" s="46" t="n">
        <f aca="false">I63</f>
        <v>10000</v>
      </c>
      <c r="J62" s="46" t="n">
        <f aca="false">J63</f>
        <v>10000</v>
      </c>
      <c r="K62" s="28"/>
    </row>
    <row r="63" s="35" customFormat="true" ht="34.5" hidden="false" customHeight="true" outlineLevel="0" collapsed="false">
      <c r="A63" s="38" t="s">
        <v>34</v>
      </c>
      <c r="B63" s="151" t="n">
        <v>85</v>
      </c>
      <c r="C63" s="134" t="n">
        <v>4</v>
      </c>
      <c r="D63" s="144" t="n">
        <v>851</v>
      </c>
      <c r="E63" s="44" t="s">
        <v>30</v>
      </c>
      <c r="F63" s="45" t="n">
        <v>8541180100</v>
      </c>
      <c r="G63" s="44" t="s">
        <v>37</v>
      </c>
      <c r="H63" s="46" t="n">
        <v>60000</v>
      </c>
      <c r="I63" s="46" t="n">
        <v>10000</v>
      </c>
      <c r="J63" s="46" t="n">
        <v>10000</v>
      </c>
      <c r="K63" s="28"/>
    </row>
    <row r="64" s="35" customFormat="true" ht="79.5" hidden="false" customHeight="true" outlineLevel="0" collapsed="false">
      <c r="A64" s="47" t="s">
        <v>45</v>
      </c>
      <c r="B64" s="151" t="n">
        <v>85</v>
      </c>
      <c r="C64" s="134" t="n">
        <v>4</v>
      </c>
      <c r="D64" s="31" t="n">
        <v>851</v>
      </c>
      <c r="E64" s="44" t="s">
        <v>30</v>
      </c>
      <c r="F64" s="45" t="n">
        <v>8541184400</v>
      </c>
      <c r="G64" s="44"/>
      <c r="H64" s="46" t="n">
        <f aca="false">H65</f>
        <v>637</v>
      </c>
      <c r="I64" s="46" t="n">
        <f aca="false">I65</f>
        <v>637</v>
      </c>
      <c r="J64" s="46" t="n">
        <f aca="false">J65</f>
        <v>637</v>
      </c>
      <c r="K64" s="28"/>
    </row>
    <row r="65" s="35" customFormat="true" ht="34.5" hidden="false" customHeight="true" outlineLevel="0" collapsed="false">
      <c r="A65" s="48" t="s">
        <v>46</v>
      </c>
      <c r="B65" s="151" t="n">
        <v>85</v>
      </c>
      <c r="C65" s="134" t="n">
        <v>4</v>
      </c>
      <c r="D65" s="31" t="n">
        <v>851</v>
      </c>
      <c r="E65" s="44" t="s">
        <v>30</v>
      </c>
      <c r="F65" s="45" t="n">
        <v>8541184400</v>
      </c>
      <c r="G65" s="44" t="s">
        <v>47</v>
      </c>
      <c r="H65" s="46" t="n">
        <f aca="false">H66</f>
        <v>637</v>
      </c>
      <c r="I65" s="46" t="n">
        <f aca="false">I66</f>
        <v>637</v>
      </c>
      <c r="J65" s="46" t="n">
        <f aca="false">J66</f>
        <v>637</v>
      </c>
      <c r="K65" s="28"/>
    </row>
    <row r="66" s="35" customFormat="true" ht="32.25" hidden="false" customHeight="true" outlineLevel="0" collapsed="false">
      <c r="A66" s="48" t="s">
        <v>48</v>
      </c>
      <c r="B66" s="151" t="n">
        <v>85</v>
      </c>
      <c r="C66" s="134" t="n">
        <v>4</v>
      </c>
      <c r="D66" s="31" t="n">
        <v>851</v>
      </c>
      <c r="E66" s="44" t="s">
        <v>30</v>
      </c>
      <c r="F66" s="45" t="n">
        <v>8541184400</v>
      </c>
      <c r="G66" s="44" t="s">
        <v>49</v>
      </c>
      <c r="H66" s="46" t="n">
        <v>637</v>
      </c>
      <c r="I66" s="46" t="n">
        <v>637</v>
      </c>
      <c r="J66" s="46" t="n">
        <v>637</v>
      </c>
      <c r="K66" s="28"/>
      <c r="L66" s="155"/>
    </row>
    <row r="67" s="35" customFormat="true" ht="23.25" hidden="true" customHeight="true" outlineLevel="0" collapsed="false">
      <c r="A67" s="50" t="s">
        <v>53</v>
      </c>
      <c r="B67" s="151" t="n">
        <v>85</v>
      </c>
      <c r="C67" s="134" t="n">
        <v>4</v>
      </c>
      <c r="D67" s="31" t="n">
        <v>851</v>
      </c>
      <c r="E67" s="51" t="s">
        <v>54</v>
      </c>
      <c r="F67" s="52"/>
      <c r="G67" s="51"/>
      <c r="H67" s="53" t="n">
        <f aca="false">H68</f>
        <v>0</v>
      </c>
      <c r="I67" s="53" t="n">
        <f aca="false">I68</f>
        <v>0</v>
      </c>
      <c r="J67" s="53" t="n">
        <f aca="false">J68</f>
        <v>0</v>
      </c>
      <c r="K67" s="28"/>
    </row>
    <row r="68" s="35" customFormat="true" ht="34.5" hidden="true" customHeight="true" outlineLevel="0" collapsed="false">
      <c r="A68" s="54" t="s">
        <v>191</v>
      </c>
      <c r="B68" s="151" t="n">
        <v>85</v>
      </c>
      <c r="C68" s="134" t="n">
        <v>4</v>
      </c>
      <c r="D68" s="31" t="n">
        <v>851</v>
      </c>
      <c r="E68" s="44" t="s">
        <v>54</v>
      </c>
      <c r="F68" s="55" t="n">
        <v>8500080060</v>
      </c>
      <c r="G68" s="44"/>
      <c r="H68" s="46" t="n">
        <f aca="false">H69</f>
        <v>0</v>
      </c>
      <c r="I68" s="46" t="n">
        <f aca="false">I69</f>
        <v>0</v>
      </c>
      <c r="J68" s="46" t="n">
        <f aca="false">J69</f>
        <v>0</v>
      </c>
      <c r="K68" s="28"/>
    </row>
    <row r="69" s="35" customFormat="true" ht="34.5" hidden="true" customHeight="true" outlineLevel="0" collapsed="false">
      <c r="A69" s="54" t="s">
        <v>192</v>
      </c>
      <c r="B69" s="151" t="n">
        <v>85</v>
      </c>
      <c r="C69" s="134" t="n">
        <v>4</v>
      </c>
      <c r="D69" s="31" t="n">
        <v>851</v>
      </c>
      <c r="E69" s="44" t="s">
        <v>54</v>
      </c>
      <c r="F69" s="55" t="n">
        <v>8500080060</v>
      </c>
      <c r="G69" s="44" t="s">
        <v>36</v>
      </c>
      <c r="H69" s="46" t="n">
        <f aca="false">H70</f>
        <v>0</v>
      </c>
      <c r="I69" s="46" t="n">
        <f aca="false">I70</f>
        <v>0</v>
      </c>
      <c r="J69" s="46" t="n">
        <f aca="false">J70</f>
        <v>0</v>
      </c>
      <c r="K69" s="28"/>
    </row>
    <row r="70" s="35" customFormat="true" ht="34.5" hidden="true" customHeight="true" outlineLevel="0" collapsed="false">
      <c r="A70" s="54" t="s">
        <v>193</v>
      </c>
      <c r="B70" s="151" t="n">
        <v>85</v>
      </c>
      <c r="C70" s="134" t="n">
        <v>4</v>
      </c>
      <c r="D70" s="31" t="n">
        <v>851</v>
      </c>
      <c r="E70" s="44" t="s">
        <v>54</v>
      </c>
      <c r="F70" s="55" t="n">
        <v>8500080060</v>
      </c>
      <c r="G70" s="44" t="s">
        <v>37</v>
      </c>
      <c r="H70" s="46"/>
      <c r="I70" s="46"/>
      <c r="J70" s="46"/>
      <c r="K70" s="28"/>
    </row>
    <row r="71" s="35" customFormat="true" ht="18.75" hidden="false" customHeight="false" outlineLevel="0" collapsed="false">
      <c r="A71" s="56" t="s">
        <v>63</v>
      </c>
      <c r="B71" s="149" t="n">
        <v>85</v>
      </c>
      <c r="C71" s="134" t="n">
        <v>4</v>
      </c>
      <c r="D71" s="144" t="n">
        <v>851</v>
      </c>
      <c r="E71" s="51" t="s">
        <v>64</v>
      </c>
      <c r="F71" s="51"/>
      <c r="G71" s="51"/>
      <c r="H71" s="156" t="n">
        <f aca="false">H73+H76</f>
        <v>6000</v>
      </c>
      <c r="I71" s="156" t="n">
        <f aca="false">I73+I76</f>
        <v>6000</v>
      </c>
      <c r="J71" s="156" t="n">
        <f aca="false">J73+J76</f>
        <v>6000</v>
      </c>
      <c r="K71" s="28"/>
    </row>
    <row r="72" s="35" customFormat="true" ht="21" hidden="true" customHeight="true" outlineLevel="0" collapsed="false">
      <c r="A72" s="57" t="s">
        <v>65</v>
      </c>
      <c r="B72" s="150"/>
      <c r="C72" s="134" t="n">
        <v>4</v>
      </c>
      <c r="D72" s="144" t="n">
        <v>851</v>
      </c>
      <c r="E72" s="44" t="s">
        <v>64</v>
      </c>
      <c r="F72" s="44" t="s">
        <v>194</v>
      </c>
      <c r="G72" s="44"/>
      <c r="H72" s="157" t="n">
        <v>0</v>
      </c>
      <c r="I72" s="157" t="n">
        <v>0</v>
      </c>
      <c r="J72" s="157" t="n">
        <v>0</v>
      </c>
      <c r="K72" s="28"/>
    </row>
    <row r="73" s="35" customFormat="true" ht="31.5" hidden="true" customHeight="true" outlineLevel="0" collapsed="false">
      <c r="A73" s="38" t="s">
        <v>31</v>
      </c>
      <c r="B73" s="151" t="n">
        <v>85</v>
      </c>
      <c r="C73" s="134" t="n">
        <v>4</v>
      </c>
      <c r="D73" s="144" t="n">
        <v>851</v>
      </c>
      <c r="E73" s="44" t="s">
        <v>64</v>
      </c>
      <c r="F73" s="44" t="s">
        <v>32</v>
      </c>
      <c r="G73" s="44"/>
      <c r="H73" s="157" t="n">
        <f aca="false">H74</f>
        <v>0</v>
      </c>
      <c r="I73" s="157" t="n">
        <f aca="false">I74</f>
        <v>0</v>
      </c>
      <c r="J73" s="157" t="n">
        <f aca="false">J74</f>
        <v>0</v>
      </c>
      <c r="K73" s="28"/>
    </row>
    <row r="74" s="35" customFormat="true" ht="24" hidden="true" customHeight="true" outlineLevel="0" collapsed="false">
      <c r="A74" s="58" t="s">
        <v>33</v>
      </c>
      <c r="B74" s="152" t="n">
        <v>85</v>
      </c>
      <c r="C74" s="134" t="n">
        <v>4</v>
      </c>
      <c r="D74" s="144" t="n">
        <v>851</v>
      </c>
      <c r="E74" s="44" t="s">
        <v>64</v>
      </c>
      <c r="F74" s="44" t="s">
        <v>32</v>
      </c>
      <c r="G74" s="153" t="s">
        <v>36</v>
      </c>
      <c r="H74" s="157" t="n">
        <f aca="false">H75</f>
        <v>0</v>
      </c>
      <c r="I74" s="157" t="n">
        <f aca="false">I75</f>
        <v>0</v>
      </c>
      <c r="J74" s="157" t="n">
        <f aca="false">J75</f>
        <v>0</v>
      </c>
      <c r="K74" s="28"/>
    </row>
    <row r="75" s="35" customFormat="true" ht="23.25" hidden="true" customHeight="true" outlineLevel="0" collapsed="false">
      <c r="A75" s="58" t="s">
        <v>34</v>
      </c>
      <c r="B75" s="152" t="n">
        <v>85</v>
      </c>
      <c r="C75" s="134" t="n">
        <v>4</v>
      </c>
      <c r="D75" s="144" t="n">
        <v>851</v>
      </c>
      <c r="E75" s="44" t="s">
        <v>64</v>
      </c>
      <c r="F75" s="44" t="s">
        <v>32</v>
      </c>
      <c r="G75" s="153" t="s">
        <v>37</v>
      </c>
      <c r="H75" s="157" t="n">
        <v>0</v>
      </c>
      <c r="I75" s="157" t="n">
        <v>0</v>
      </c>
      <c r="J75" s="157" t="n">
        <v>0</v>
      </c>
      <c r="K75" s="28"/>
    </row>
    <row r="76" s="35" customFormat="true" ht="18.75" hidden="false" customHeight="false" outlineLevel="0" collapsed="false">
      <c r="A76" s="38" t="s">
        <v>41</v>
      </c>
      <c r="B76" s="145" t="n">
        <v>85</v>
      </c>
      <c r="C76" s="134" t="n">
        <v>4</v>
      </c>
      <c r="D76" s="144" t="n">
        <v>851</v>
      </c>
      <c r="E76" s="44" t="s">
        <v>64</v>
      </c>
      <c r="F76" s="146" t="n">
        <v>8541181410</v>
      </c>
      <c r="G76" s="44"/>
      <c r="H76" s="46" t="n">
        <f aca="false">H77</f>
        <v>6000</v>
      </c>
      <c r="I76" s="46" t="n">
        <f aca="false">I77</f>
        <v>6000</v>
      </c>
      <c r="J76" s="46" t="n">
        <f aca="false">J77</f>
        <v>6000</v>
      </c>
      <c r="K76" s="28"/>
    </row>
    <row r="77" s="35" customFormat="true" ht="18.75" hidden="false" customHeight="false" outlineLevel="0" collapsed="false">
      <c r="A77" s="38" t="s">
        <v>38</v>
      </c>
      <c r="B77" s="145" t="n">
        <v>85</v>
      </c>
      <c r="C77" s="134" t="n">
        <v>4</v>
      </c>
      <c r="D77" s="144" t="n">
        <v>851</v>
      </c>
      <c r="E77" s="44" t="s">
        <v>64</v>
      </c>
      <c r="F77" s="45" t="n">
        <v>8541181410</v>
      </c>
      <c r="G77" s="44" t="s">
        <v>42</v>
      </c>
      <c r="H77" s="46" t="n">
        <f aca="false">H78</f>
        <v>6000</v>
      </c>
      <c r="I77" s="46" t="n">
        <f aca="false">I78</f>
        <v>6000</v>
      </c>
      <c r="J77" s="46" t="n">
        <f aca="false">J78</f>
        <v>6000</v>
      </c>
      <c r="K77" s="28"/>
    </row>
    <row r="78" s="35" customFormat="true" ht="18.75" hidden="false" customHeight="false" outlineLevel="0" collapsed="false">
      <c r="A78" s="38" t="s">
        <v>39</v>
      </c>
      <c r="B78" s="145" t="n">
        <v>85</v>
      </c>
      <c r="C78" s="134" t="n">
        <v>4</v>
      </c>
      <c r="D78" s="144" t="n">
        <v>851</v>
      </c>
      <c r="E78" s="44" t="s">
        <v>64</v>
      </c>
      <c r="F78" s="146" t="n">
        <v>8541181410</v>
      </c>
      <c r="G78" s="44" t="s">
        <v>40</v>
      </c>
      <c r="H78" s="46" t="n">
        <v>6000</v>
      </c>
      <c r="I78" s="46" t="n">
        <v>6000</v>
      </c>
      <c r="J78" s="46" t="n">
        <v>6000</v>
      </c>
      <c r="K78" s="28"/>
    </row>
    <row r="79" s="70" customFormat="true" ht="20.25" hidden="false" customHeight="true" outlineLevel="0" collapsed="false">
      <c r="A79" s="65" t="s">
        <v>74</v>
      </c>
      <c r="B79" s="158" t="n">
        <v>85</v>
      </c>
      <c r="C79" s="134" t="n">
        <v>4</v>
      </c>
      <c r="D79" s="144" t="n">
        <v>851</v>
      </c>
      <c r="E79" s="159" t="s">
        <v>75</v>
      </c>
      <c r="F79" s="79"/>
      <c r="G79" s="160"/>
      <c r="H79" s="161" t="n">
        <f aca="false">H80</f>
        <v>223963</v>
      </c>
      <c r="I79" s="161" t="n">
        <f aca="false">I80</f>
        <v>249740</v>
      </c>
      <c r="J79" s="161" t="n">
        <f aca="false">J80</f>
        <v>317768</v>
      </c>
      <c r="K79" s="41"/>
    </row>
    <row r="80" s="35" customFormat="true" ht="21.75" hidden="false" customHeight="true" outlineLevel="0" collapsed="false">
      <c r="A80" s="65" t="s">
        <v>76</v>
      </c>
      <c r="B80" s="158" t="n">
        <v>85</v>
      </c>
      <c r="C80" s="134" t="n">
        <v>4</v>
      </c>
      <c r="D80" s="144" t="n">
        <v>851</v>
      </c>
      <c r="E80" s="159" t="s">
        <v>77</v>
      </c>
      <c r="F80" s="162"/>
      <c r="G80" s="159"/>
      <c r="H80" s="161" t="n">
        <f aca="false">H81</f>
        <v>223963</v>
      </c>
      <c r="I80" s="161" t="n">
        <f aca="false">I81</f>
        <v>249740</v>
      </c>
      <c r="J80" s="161" t="n">
        <f aca="false">J81</f>
        <v>317768</v>
      </c>
      <c r="K80" s="36"/>
    </row>
    <row r="81" s="29" customFormat="true" ht="53.25" hidden="false" customHeight="true" outlineLevel="0" collapsed="false">
      <c r="A81" s="58" t="s">
        <v>78</v>
      </c>
      <c r="B81" s="152" t="n">
        <v>85</v>
      </c>
      <c r="C81" s="134" t="n">
        <v>4</v>
      </c>
      <c r="D81" s="144" t="n">
        <v>851</v>
      </c>
      <c r="E81" s="160" t="s">
        <v>77</v>
      </c>
      <c r="F81" s="79" t="s">
        <v>79</v>
      </c>
      <c r="G81" s="160"/>
      <c r="H81" s="163" t="n">
        <f aca="false">H82+H84</f>
        <v>223963</v>
      </c>
      <c r="I81" s="163" t="n">
        <f aca="false">I82+I84</f>
        <v>249740</v>
      </c>
      <c r="J81" s="163" t="n">
        <f aca="false">J82+J84</f>
        <v>317768</v>
      </c>
      <c r="K81" s="28"/>
    </row>
    <row r="82" s="35" customFormat="true" ht="92.25" hidden="false" customHeight="true" outlineLevel="0" collapsed="false">
      <c r="A82" s="58" t="s">
        <v>27</v>
      </c>
      <c r="B82" s="152" t="n">
        <v>85</v>
      </c>
      <c r="C82" s="134" t="n">
        <v>4</v>
      </c>
      <c r="D82" s="144" t="n">
        <v>851</v>
      </c>
      <c r="E82" s="160" t="s">
        <v>77</v>
      </c>
      <c r="F82" s="79" t="s">
        <v>79</v>
      </c>
      <c r="G82" s="160" t="s">
        <v>80</v>
      </c>
      <c r="H82" s="163" t="n">
        <f aca="false">H83</f>
        <v>183771</v>
      </c>
      <c r="I82" s="163" t="n">
        <f aca="false">I83</f>
        <v>191122</v>
      </c>
      <c r="J82" s="163" t="n">
        <f aca="false">J83</f>
        <v>198767</v>
      </c>
      <c r="K82" s="36"/>
    </row>
    <row r="83" s="29" customFormat="true" ht="34.5" hidden="false" customHeight="true" outlineLevel="0" collapsed="false">
      <c r="A83" s="58" t="s">
        <v>28</v>
      </c>
      <c r="B83" s="164" t="n">
        <v>85</v>
      </c>
      <c r="C83" s="134" t="n">
        <v>4</v>
      </c>
      <c r="D83" s="144" t="n">
        <v>851</v>
      </c>
      <c r="E83" s="79" t="s">
        <v>77</v>
      </c>
      <c r="F83" s="79" t="s">
        <v>79</v>
      </c>
      <c r="G83" s="160" t="s">
        <v>81</v>
      </c>
      <c r="H83" s="163" t="n">
        <v>183771</v>
      </c>
      <c r="I83" s="163" t="n">
        <v>191122</v>
      </c>
      <c r="J83" s="163" t="n">
        <v>198767</v>
      </c>
      <c r="K83" s="28"/>
    </row>
    <row r="84" s="29" customFormat="true" ht="32.25" hidden="false" customHeight="true" outlineLevel="0" collapsed="false">
      <c r="A84" s="57" t="s">
        <v>33</v>
      </c>
      <c r="B84" s="165" t="n">
        <v>85</v>
      </c>
      <c r="C84" s="134" t="n">
        <v>4</v>
      </c>
      <c r="D84" s="144" t="n">
        <v>851</v>
      </c>
      <c r="E84" s="166" t="s">
        <v>77</v>
      </c>
      <c r="F84" s="79" t="s">
        <v>82</v>
      </c>
      <c r="G84" s="153" t="s">
        <v>36</v>
      </c>
      <c r="H84" s="157" t="n">
        <f aca="false">H85</f>
        <v>40192</v>
      </c>
      <c r="I84" s="157" t="n">
        <f aca="false">I85</f>
        <v>58618</v>
      </c>
      <c r="J84" s="157" t="n">
        <f aca="false">J85</f>
        <v>119001</v>
      </c>
      <c r="K84" s="28"/>
    </row>
    <row r="85" s="29" customFormat="true" ht="32.25" hidden="false" customHeight="true" outlineLevel="0" collapsed="false">
      <c r="A85" s="58" t="s">
        <v>34</v>
      </c>
      <c r="B85" s="152" t="n">
        <v>85</v>
      </c>
      <c r="C85" s="134" t="n">
        <v>4</v>
      </c>
      <c r="D85" s="144" t="n">
        <v>851</v>
      </c>
      <c r="E85" s="160" t="s">
        <v>77</v>
      </c>
      <c r="F85" s="79" t="s">
        <v>82</v>
      </c>
      <c r="G85" s="160" t="s">
        <v>37</v>
      </c>
      <c r="H85" s="163" t="n">
        <v>40192</v>
      </c>
      <c r="I85" s="163" t="n">
        <v>58618</v>
      </c>
      <c r="J85" s="163" t="n">
        <v>119001</v>
      </c>
      <c r="K85" s="28"/>
    </row>
    <row r="86" s="23" customFormat="true" ht="33.75" hidden="false" customHeight="true" outlineLevel="0" collapsed="false">
      <c r="A86" s="74" t="s">
        <v>83</v>
      </c>
      <c r="B86" s="167" t="n">
        <v>85</v>
      </c>
      <c r="C86" s="134" t="n">
        <v>4</v>
      </c>
      <c r="D86" s="144" t="n">
        <v>851</v>
      </c>
      <c r="E86" s="162" t="s">
        <v>84</v>
      </c>
      <c r="F86" s="79"/>
      <c r="G86" s="79"/>
      <c r="H86" s="168" t="n">
        <f aca="false">H87+H91</f>
        <v>205000</v>
      </c>
      <c r="I86" s="168" t="n">
        <f aca="false">I87</f>
        <v>175000</v>
      </c>
      <c r="J86" s="168" t="n">
        <f aca="false">J87</f>
        <v>175000</v>
      </c>
      <c r="K86" s="22"/>
    </row>
    <row r="87" s="35" customFormat="true" ht="50.25" hidden="false" customHeight="true" outlineLevel="0" collapsed="false">
      <c r="A87" s="76" t="s">
        <v>85</v>
      </c>
      <c r="B87" s="169" t="n">
        <v>85</v>
      </c>
      <c r="C87" s="134" t="n">
        <v>4</v>
      </c>
      <c r="D87" s="144" t="n">
        <v>851</v>
      </c>
      <c r="E87" s="79" t="s">
        <v>86</v>
      </c>
      <c r="F87" s="79"/>
      <c r="G87" s="79"/>
      <c r="H87" s="170" t="n">
        <f aca="false">H88</f>
        <v>175000</v>
      </c>
      <c r="I87" s="170" t="n">
        <f aca="false">I88</f>
        <v>175000</v>
      </c>
      <c r="J87" s="170" t="n">
        <f aca="false">J88</f>
        <v>175000</v>
      </c>
      <c r="K87" s="36"/>
    </row>
    <row r="88" s="81" customFormat="true" ht="55.5" hidden="false" customHeight="true" outlineLevel="0" collapsed="false">
      <c r="A88" s="78" t="s">
        <v>87</v>
      </c>
      <c r="B88" s="169" t="n">
        <v>85</v>
      </c>
      <c r="C88" s="134" t="n">
        <v>4</v>
      </c>
      <c r="D88" s="144" t="n">
        <v>851</v>
      </c>
      <c r="E88" s="79" t="s">
        <v>86</v>
      </c>
      <c r="F88" s="79" t="s">
        <v>88</v>
      </c>
      <c r="G88" s="79"/>
      <c r="H88" s="170" t="n">
        <f aca="false">H89</f>
        <v>175000</v>
      </c>
      <c r="I88" s="170" t="n">
        <f aca="false">I89</f>
        <v>175000</v>
      </c>
      <c r="J88" s="170" t="n">
        <f aca="false">J89</f>
        <v>175000</v>
      </c>
      <c r="K88" s="80"/>
    </row>
    <row r="89" s="83" customFormat="true" ht="19.5" hidden="false" customHeight="false" outlineLevel="0" collapsed="false">
      <c r="A89" s="76" t="s">
        <v>46</v>
      </c>
      <c r="B89" s="169" t="n">
        <v>85</v>
      </c>
      <c r="C89" s="134" t="n">
        <v>4</v>
      </c>
      <c r="D89" s="144" t="n">
        <v>851</v>
      </c>
      <c r="E89" s="79" t="s">
        <v>86</v>
      </c>
      <c r="F89" s="79" t="s">
        <v>88</v>
      </c>
      <c r="G89" s="79" t="s">
        <v>47</v>
      </c>
      <c r="H89" s="170" t="n">
        <f aca="false">H90</f>
        <v>175000</v>
      </c>
      <c r="I89" s="170" t="n">
        <f aca="false">I90</f>
        <v>175000</v>
      </c>
      <c r="J89" s="170" t="n">
        <f aca="false">J90</f>
        <v>175000</v>
      </c>
      <c r="K89" s="82"/>
    </row>
    <row r="90" s="83" customFormat="true" ht="16.5" hidden="false" customHeight="true" outlineLevel="0" collapsed="false">
      <c r="A90" s="84" t="s">
        <v>48</v>
      </c>
      <c r="B90" s="169" t="n">
        <v>85</v>
      </c>
      <c r="C90" s="134" t="n">
        <v>4</v>
      </c>
      <c r="D90" s="144" t="n">
        <v>851</v>
      </c>
      <c r="E90" s="171" t="s">
        <v>86</v>
      </c>
      <c r="F90" s="79" t="s">
        <v>88</v>
      </c>
      <c r="G90" s="171" t="s">
        <v>49</v>
      </c>
      <c r="H90" s="172" t="n">
        <v>175000</v>
      </c>
      <c r="I90" s="172" t="n">
        <v>175000</v>
      </c>
      <c r="J90" s="172" t="n">
        <v>175000</v>
      </c>
      <c r="K90" s="82"/>
    </row>
    <row r="91" s="83" customFormat="true" ht="79.5" hidden="false" customHeight="true" outlineLevel="0" collapsed="false">
      <c r="A91" s="86" t="s">
        <v>89</v>
      </c>
      <c r="B91" s="169" t="n">
        <v>85</v>
      </c>
      <c r="C91" s="134" t="n">
        <v>4</v>
      </c>
      <c r="D91" s="31" t="n">
        <v>851</v>
      </c>
      <c r="E91" s="67" t="s">
        <v>86</v>
      </c>
      <c r="F91" s="87" t="s">
        <v>90</v>
      </c>
      <c r="G91" s="88"/>
      <c r="H91" s="89" t="n">
        <f aca="false">H93</f>
        <v>30000</v>
      </c>
      <c r="I91" s="89" t="n">
        <f aca="false">I93</f>
        <v>0</v>
      </c>
      <c r="J91" s="89" t="n">
        <f aca="false">J93</f>
        <v>0</v>
      </c>
      <c r="K91" s="82"/>
    </row>
    <row r="92" s="83" customFormat="true" ht="33.75" hidden="false" customHeight="true" outlineLevel="0" collapsed="false">
      <c r="A92" s="90" t="s">
        <v>33</v>
      </c>
      <c r="B92" s="169" t="n">
        <v>85</v>
      </c>
      <c r="C92" s="134" t="n">
        <v>4</v>
      </c>
      <c r="D92" s="31" t="n">
        <v>851</v>
      </c>
      <c r="E92" s="67" t="s">
        <v>86</v>
      </c>
      <c r="F92" s="87" t="s">
        <v>90</v>
      </c>
      <c r="G92" s="88" t="s">
        <v>36</v>
      </c>
      <c r="H92" s="89" t="n">
        <f aca="false">H93</f>
        <v>30000</v>
      </c>
      <c r="I92" s="89" t="n">
        <f aca="false">I93</f>
        <v>0</v>
      </c>
      <c r="J92" s="89" t="n">
        <f aca="false">J93</f>
        <v>0</v>
      </c>
      <c r="K92" s="82"/>
    </row>
    <row r="93" s="83" customFormat="true" ht="36" hidden="false" customHeight="true" outlineLevel="0" collapsed="false">
      <c r="A93" s="90" t="s">
        <v>34</v>
      </c>
      <c r="B93" s="169" t="n">
        <v>85</v>
      </c>
      <c r="C93" s="134" t="n">
        <v>4</v>
      </c>
      <c r="D93" s="31" t="n">
        <v>851</v>
      </c>
      <c r="E93" s="67" t="s">
        <v>86</v>
      </c>
      <c r="F93" s="87" t="s">
        <v>90</v>
      </c>
      <c r="G93" s="88" t="s">
        <v>37</v>
      </c>
      <c r="H93" s="89" t="n">
        <v>30000</v>
      </c>
      <c r="I93" s="89" t="n">
        <v>0</v>
      </c>
      <c r="J93" s="89" t="n">
        <v>0</v>
      </c>
      <c r="K93" s="82"/>
    </row>
    <row r="94" s="83" customFormat="true" ht="27" hidden="true" customHeight="true" outlineLevel="0" collapsed="false">
      <c r="A94" s="17" t="s">
        <v>91</v>
      </c>
      <c r="B94" s="169" t="n">
        <v>85</v>
      </c>
      <c r="C94" s="134" t="n">
        <v>4</v>
      </c>
      <c r="D94" s="144" t="n">
        <v>851</v>
      </c>
      <c r="E94" s="51" t="s">
        <v>92</v>
      </c>
      <c r="F94" s="51"/>
      <c r="G94" s="51"/>
      <c r="H94" s="53" t="n">
        <f aca="false">H95</f>
        <v>0</v>
      </c>
      <c r="I94" s="53" t="n">
        <f aca="false">I95</f>
        <v>0</v>
      </c>
      <c r="J94" s="53" t="n">
        <f aca="false">J95</f>
        <v>0</v>
      </c>
      <c r="K94" s="82"/>
    </row>
    <row r="95" s="83" customFormat="true" ht="29.25" hidden="true" customHeight="true" outlineLevel="0" collapsed="false">
      <c r="A95" s="24" t="s">
        <v>93</v>
      </c>
      <c r="B95" s="169" t="n">
        <v>85</v>
      </c>
      <c r="C95" s="134" t="n">
        <v>4</v>
      </c>
      <c r="D95" s="144" t="n">
        <v>851</v>
      </c>
      <c r="E95" s="173" t="s">
        <v>94</v>
      </c>
      <c r="F95" s="173"/>
      <c r="G95" s="173"/>
      <c r="H95" s="174" t="n">
        <f aca="false">H96</f>
        <v>0</v>
      </c>
      <c r="I95" s="174" t="n">
        <f aca="false">I96</f>
        <v>0</v>
      </c>
      <c r="J95" s="174" t="n">
        <f aca="false">J96</f>
        <v>0</v>
      </c>
      <c r="K95" s="82"/>
    </row>
    <row r="96" s="83" customFormat="true" ht="30.75" hidden="true" customHeight="true" outlineLevel="0" collapsed="false">
      <c r="A96" s="64" t="s">
        <v>95</v>
      </c>
      <c r="B96" s="169" t="n">
        <v>85</v>
      </c>
      <c r="C96" s="134" t="n">
        <v>4</v>
      </c>
      <c r="D96" s="144" t="n">
        <v>851</v>
      </c>
      <c r="E96" s="44" t="s">
        <v>94</v>
      </c>
      <c r="F96" s="39" t="s">
        <v>96</v>
      </c>
      <c r="G96" s="44"/>
      <c r="H96" s="46" t="n">
        <f aca="false">H97</f>
        <v>0</v>
      </c>
      <c r="I96" s="46" t="n">
        <f aca="false">I97</f>
        <v>0</v>
      </c>
      <c r="J96" s="46" t="n">
        <f aca="false">J97</f>
        <v>0</v>
      </c>
      <c r="K96" s="82"/>
    </row>
    <row r="97" s="83" customFormat="true" ht="21.75" hidden="true" customHeight="true" outlineLevel="0" collapsed="false">
      <c r="A97" s="38" t="s">
        <v>33</v>
      </c>
      <c r="B97" s="169" t="n">
        <v>85</v>
      </c>
      <c r="C97" s="134" t="n">
        <v>4</v>
      </c>
      <c r="D97" s="144" t="n">
        <v>851</v>
      </c>
      <c r="E97" s="44" t="s">
        <v>94</v>
      </c>
      <c r="F97" s="39" t="s">
        <v>96</v>
      </c>
      <c r="G97" s="44" t="s">
        <v>36</v>
      </c>
      <c r="H97" s="46" t="n">
        <f aca="false">H98</f>
        <v>0</v>
      </c>
      <c r="I97" s="46" t="n">
        <f aca="false">I98</f>
        <v>0</v>
      </c>
      <c r="J97" s="46" t="n">
        <f aca="false">J98</f>
        <v>0</v>
      </c>
      <c r="K97" s="82"/>
    </row>
    <row r="98" s="83" customFormat="true" ht="21.75" hidden="true" customHeight="true" outlineLevel="0" collapsed="false">
      <c r="A98" s="38" t="s">
        <v>34</v>
      </c>
      <c r="B98" s="169" t="n">
        <v>85</v>
      </c>
      <c r="C98" s="134" t="n">
        <v>4</v>
      </c>
      <c r="D98" s="144" t="n">
        <v>851</v>
      </c>
      <c r="E98" s="44" t="s">
        <v>94</v>
      </c>
      <c r="F98" s="39" t="s">
        <v>96</v>
      </c>
      <c r="G98" s="44" t="s">
        <v>37</v>
      </c>
      <c r="H98" s="46" t="n">
        <v>0</v>
      </c>
      <c r="I98" s="46" t="n">
        <v>0</v>
      </c>
      <c r="J98" s="46" t="n">
        <v>0</v>
      </c>
      <c r="K98" s="82"/>
    </row>
    <row r="99" s="95" customFormat="true" ht="19.5" hidden="false" customHeight="true" outlineLevel="0" collapsed="false">
      <c r="A99" s="91" t="s">
        <v>97</v>
      </c>
      <c r="B99" s="169" t="n">
        <v>85</v>
      </c>
      <c r="C99" s="134" t="n">
        <v>4</v>
      </c>
      <c r="D99" s="144" t="n">
        <v>851</v>
      </c>
      <c r="E99" s="111" t="s">
        <v>98</v>
      </c>
      <c r="F99" s="111"/>
      <c r="G99" s="111"/>
      <c r="H99" s="112" t="n">
        <f aca="false">H106+H100</f>
        <v>1682197.06</v>
      </c>
      <c r="I99" s="112" t="n">
        <f aca="false">I106</f>
        <v>435737</v>
      </c>
      <c r="J99" s="112" t="n">
        <f aca="false">J106</f>
        <v>455057</v>
      </c>
      <c r="K99" s="94"/>
    </row>
    <row r="100" s="95" customFormat="true" ht="0.75" hidden="false" customHeight="true" outlineLevel="0" collapsed="false">
      <c r="A100" s="96" t="s">
        <v>99</v>
      </c>
      <c r="B100" s="169" t="n">
        <v>85</v>
      </c>
      <c r="C100" s="134" t="n">
        <v>4</v>
      </c>
      <c r="D100" s="144" t="n">
        <v>851</v>
      </c>
      <c r="E100" s="97" t="s">
        <v>100</v>
      </c>
      <c r="F100" s="97"/>
      <c r="G100" s="97"/>
      <c r="H100" s="98" t="n">
        <f aca="false">H101</f>
        <v>0</v>
      </c>
      <c r="I100" s="98" t="n">
        <f aca="false">I101</f>
        <v>0</v>
      </c>
      <c r="J100" s="98" t="n">
        <f aca="false">J101</f>
        <v>0</v>
      </c>
      <c r="K100" s="94"/>
    </row>
    <row r="101" s="95" customFormat="true" ht="72.75" hidden="true" customHeight="true" outlineLevel="0" collapsed="false">
      <c r="A101" s="63" t="s">
        <v>101</v>
      </c>
      <c r="B101" s="169" t="n">
        <v>85</v>
      </c>
      <c r="C101" s="134" t="n">
        <v>4</v>
      </c>
      <c r="D101" s="144" t="n">
        <v>851</v>
      </c>
      <c r="E101" s="99" t="s">
        <v>100</v>
      </c>
      <c r="F101" s="100" t="s">
        <v>102</v>
      </c>
      <c r="G101" s="100"/>
      <c r="H101" s="101" t="n">
        <f aca="false">H102</f>
        <v>0</v>
      </c>
      <c r="I101" s="101" t="n">
        <f aca="false">I102</f>
        <v>0</v>
      </c>
      <c r="J101" s="101" t="n">
        <f aca="false">J102</f>
        <v>0</v>
      </c>
      <c r="K101" s="94"/>
    </row>
    <row r="102" s="95" customFormat="true" ht="33" hidden="true" customHeight="true" outlineLevel="0" collapsed="false">
      <c r="A102" s="38" t="s">
        <v>33</v>
      </c>
      <c r="B102" s="169" t="n">
        <v>85</v>
      </c>
      <c r="C102" s="134" t="n">
        <v>4</v>
      </c>
      <c r="D102" s="144" t="n">
        <v>851</v>
      </c>
      <c r="E102" s="99" t="s">
        <v>100</v>
      </c>
      <c r="F102" s="100" t="s">
        <v>102</v>
      </c>
      <c r="G102" s="100" t="s">
        <v>36</v>
      </c>
      <c r="H102" s="101" t="n">
        <f aca="false">H103+H105</f>
        <v>0</v>
      </c>
      <c r="I102" s="101" t="n">
        <f aca="false">I103+I105</f>
        <v>0</v>
      </c>
      <c r="J102" s="101" t="n">
        <f aca="false">J103+J105</f>
        <v>0</v>
      </c>
      <c r="K102" s="94"/>
    </row>
    <row r="103" s="95" customFormat="true" ht="35.25" hidden="true" customHeight="true" outlineLevel="0" collapsed="false">
      <c r="A103" s="38" t="s">
        <v>34</v>
      </c>
      <c r="B103" s="169" t="n">
        <v>85</v>
      </c>
      <c r="C103" s="134" t="n">
        <v>4</v>
      </c>
      <c r="D103" s="144" t="n">
        <v>851</v>
      </c>
      <c r="E103" s="99" t="s">
        <v>100</v>
      </c>
      <c r="F103" s="100" t="s">
        <v>102</v>
      </c>
      <c r="G103" s="100" t="s">
        <v>37</v>
      </c>
      <c r="H103" s="101"/>
      <c r="I103" s="101" t="n">
        <v>0</v>
      </c>
      <c r="J103" s="101" t="n">
        <v>0</v>
      </c>
      <c r="K103" s="94"/>
    </row>
    <row r="104" s="95" customFormat="true" ht="26.25" hidden="true" customHeight="true" outlineLevel="0" collapsed="false">
      <c r="A104" s="63" t="s">
        <v>38</v>
      </c>
      <c r="B104" s="169" t="n">
        <v>85</v>
      </c>
      <c r="C104" s="134" t="n">
        <v>4</v>
      </c>
      <c r="D104" s="144" t="n">
        <v>851</v>
      </c>
      <c r="E104" s="99" t="s">
        <v>100</v>
      </c>
      <c r="F104" s="100" t="s">
        <v>102</v>
      </c>
      <c r="G104" s="100" t="s">
        <v>42</v>
      </c>
      <c r="H104" s="101" t="n">
        <f aca="false">H105</f>
        <v>0</v>
      </c>
      <c r="I104" s="101" t="n">
        <f aca="false">I105</f>
        <v>0</v>
      </c>
      <c r="J104" s="101" t="n">
        <f aca="false">J105</f>
        <v>0</v>
      </c>
      <c r="K104" s="94"/>
    </row>
    <row r="105" s="95" customFormat="true" ht="22.5" hidden="true" customHeight="true" outlineLevel="0" collapsed="false">
      <c r="A105" s="63" t="s">
        <v>103</v>
      </c>
      <c r="B105" s="169" t="n">
        <v>85</v>
      </c>
      <c r="C105" s="134" t="n">
        <v>4</v>
      </c>
      <c r="D105" s="144" t="n">
        <v>851</v>
      </c>
      <c r="E105" s="99" t="s">
        <v>100</v>
      </c>
      <c r="F105" s="100" t="s">
        <v>102</v>
      </c>
      <c r="G105" s="100" t="s">
        <v>104</v>
      </c>
      <c r="H105" s="101"/>
      <c r="I105" s="101" t="n">
        <v>0</v>
      </c>
      <c r="J105" s="101" t="n">
        <v>0</v>
      </c>
      <c r="K105" s="94"/>
    </row>
    <row r="106" s="95" customFormat="true" ht="19.5" hidden="false" customHeight="true" outlineLevel="0" collapsed="false">
      <c r="A106" s="102" t="s">
        <v>105</v>
      </c>
      <c r="B106" s="169" t="n">
        <v>85</v>
      </c>
      <c r="C106" s="134" t="n">
        <v>4</v>
      </c>
      <c r="D106" s="144" t="n">
        <v>851</v>
      </c>
      <c r="E106" s="175" t="s">
        <v>106</v>
      </c>
      <c r="F106" s="175"/>
      <c r="G106" s="175"/>
      <c r="H106" s="98" t="n">
        <f aca="false">H107+H110+H113+H116</f>
        <v>1682197.06</v>
      </c>
      <c r="I106" s="98" t="n">
        <f aca="false">I107+I110+I113+I116</f>
        <v>435737</v>
      </c>
      <c r="J106" s="98" t="n">
        <f aca="false">J107+J110+J113+J116</f>
        <v>455057</v>
      </c>
      <c r="K106" s="80"/>
    </row>
    <row r="107" s="95" customFormat="true" ht="21" hidden="false" customHeight="true" outlineLevel="0" collapsed="false">
      <c r="A107" s="104" t="s">
        <v>107</v>
      </c>
      <c r="B107" s="169" t="n">
        <v>85</v>
      </c>
      <c r="C107" s="134" t="n">
        <v>4</v>
      </c>
      <c r="D107" s="144" t="n">
        <v>851</v>
      </c>
      <c r="E107" s="88" t="s">
        <v>106</v>
      </c>
      <c r="F107" s="88" t="s">
        <v>108</v>
      </c>
      <c r="G107" s="88" t="s">
        <v>23</v>
      </c>
      <c r="H107" s="89" t="n">
        <f aca="false">H108</f>
        <v>576713</v>
      </c>
      <c r="I107" s="89" t="n">
        <f aca="false">I108</f>
        <v>280000</v>
      </c>
      <c r="J107" s="89" t="n">
        <f aca="false">J108</f>
        <v>292000</v>
      </c>
      <c r="K107" s="80"/>
    </row>
    <row r="108" s="95" customFormat="true" ht="21" hidden="false" customHeight="true" outlineLevel="0" collapsed="false">
      <c r="A108" s="90" t="s">
        <v>33</v>
      </c>
      <c r="B108" s="169" t="n">
        <v>85</v>
      </c>
      <c r="C108" s="134" t="n">
        <v>4</v>
      </c>
      <c r="D108" s="144" t="n">
        <v>851</v>
      </c>
      <c r="E108" s="88" t="s">
        <v>106</v>
      </c>
      <c r="F108" s="88" t="s">
        <v>108</v>
      </c>
      <c r="G108" s="88" t="s">
        <v>36</v>
      </c>
      <c r="H108" s="89" t="n">
        <f aca="false">H109</f>
        <v>576713</v>
      </c>
      <c r="I108" s="89" t="n">
        <f aca="false">I109</f>
        <v>280000</v>
      </c>
      <c r="J108" s="89" t="n">
        <f aca="false">J109</f>
        <v>292000</v>
      </c>
      <c r="K108" s="80"/>
    </row>
    <row r="109" s="95" customFormat="true" ht="33.75" hidden="false" customHeight="true" outlineLevel="0" collapsed="false">
      <c r="A109" s="90" t="s">
        <v>34</v>
      </c>
      <c r="B109" s="169" t="n">
        <v>85</v>
      </c>
      <c r="C109" s="134" t="n">
        <v>4</v>
      </c>
      <c r="D109" s="144" t="n">
        <v>851</v>
      </c>
      <c r="E109" s="88" t="s">
        <v>106</v>
      </c>
      <c r="F109" s="88" t="s">
        <v>108</v>
      </c>
      <c r="G109" s="88" t="s">
        <v>37</v>
      </c>
      <c r="H109" s="89" t="n">
        <v>576713</v>
      </c>
      <c r="I109" s="89" t="n">
        <v>280000</v>
      </c>
      <c r="J109" s="89" t="n">
        <v>292000</v>
      </c>
      <c r="K109" s="80"/>
    </row>
    <row r="110" s="95" customFormat="true" ht="16.5" hidden="false" customHeight="true" outlineLevel="0" collapsed="false">
      <c r="A110" s="176" t="s">
        <v>109</v>
      </c>
      <c r="B110" s="169" t="n">
        <v>85</v>
      </c>
      <c r="C110" s="134" t="n">
        <v>4</v>
      </c>
      <c r="D110" s="144" t="n">
        <v>851</v>
      </c>
      <c r="E110" s="88" t="s">
        <v>106</v>
      </c>
      <c r="F110" s="88" t="s">
        <v>110</v>
      </c>
      <c r="G110" s="88"/>
      <c r="H110" s="89" t="n">
        <f aca="false">H111</f>
        <v>645012</v>
      </c>
      <c r="I110" s="89" t="n">
        <f aca="false">I111</f>
        <v>154100</v>
      </c>
      <c r="J110" s="89" t="n">
        <f aca="false">J111</f>
        <v>161420</v>
      </c>
      <c r="K110" s="80"/>
    </row>
    <row r="111" s="95" customFormat="true" ht="22.5" hidden="false" customHeight="true" outlineLevel="0" collapsed="false">
      <c r="A111" s="90" t="s">
        <v>33</v>
      </c>
      <c r="B111" s="169" t="n">
        <v>85</v>
      </c>
      <c r="C111" s="134" t="n">
        <v>4</v>
      </c>
      <c r="D111" s="144" t="n">
        <v>851</v>
      </c>
      <c r="E111" s="88" t="s">
        <v>106</v>
      </c>
      <c r="F111" s="88" t="s">
        <v>110</v>
      </c>
      <c r="G111" s="88" t="s">
        <v>36</v>
      </c>
      <c r="H111" s="89" t="n">
        <f aca="false">H112</f>
        <v>645012</v>
      </c>
      <c r="I111" s="89" t="n">
        <f aca="false">I112</f>
        <v>154100</v>
      </c>
      <c r="J111" s="89" t="n">
        <f aca="false">J112</f>
        <v>161420</v>
      </c>
      <c r="K111" s="80"/>
    </row>
    <row r="112" s="95" customFormat="true" ht="21.75" hidden="false" customHeight="true" outlineLevel="0" collapsed="false">
      <c r="A112" s="90" t="s">
        <v>34</v>
      </c>
      <c r="B112" s="169" t="n">
        <v>85</v>
      </c>
      <c r="C112" s="134" t="n">
        <v>4</v>
      </c>
      <c r="D112" s="144" t="n">
        <v>851</v>
      </c>
      <c r="E112" s="88" t="s">
        <v>106</v>
      </c>
      <c r="F112" s="88" t="s">
        <v>110</v>
      </c>
      <c r="G112" s="88" t="s">
        <v>37</v>
      </c>
      <c r="H112" s="89" t="n">
        <v>645012</v>
      </c>
      <c r="I112" s="89" t="n">
        <v>154100</v>
      </c>
      <c r="J112" s="89" t="n">
        <v>161420</v>
      </c>
      <c r="K112" s="80"/>
    </row>
    <row r="113" s="95" customFormat="true" ht="18" hidden="false" customHeight="true" outlineLevel="0" collapsed="false">
      <c r="A113" s="107" t="s">
        <v>111</v>
      </c>
      <c r="B113" s="169" t="n">
        <v>85</v>
      </c>
      <c r="C113" s="134" t="n">
        <v>4</v>
      </c>
      <c r="D113" s="144" t="n">
        <v>851</v>
      </c>
      <c r="E113" s="88" t="s">
        <v>106</v>
      </c>
      <c r="F113" s="45" t="n">
        <v>8541381730</v>
      </c>
      <c r="G113" s="88"/>
      <c r="H113" s="89" t="n">
        <f aca="false">H114</f>
        <v>459835.06</v>
      </c>
      <c r="I113" s="89" t="n">
        <f aca="false">I114</f>
        <v>1000</v>
      </c>
      <c r="J113" s="89" t="n">
        <f aca="false">J114</f>
        <v>1000</v>
      </c>
      <c r="K113" s="80"/>
    </row>
    <row r="114" s="95" customFormat="true" ht="20.25" hidden="false" customHeight="true" outlineLevel="0" collapsed="false">
      <c r="A114" s="90" t="s">
        <v>33</v>
      </c>
      <c r="B114" s="169" t="n">
        <v>85</v>
      </c>
      <c r="C114" s="134" t="n">
        <v>4</v>
      </c>
      <c r="D114" s="144" t="n">
        <v>851</v>
      </c>
      <c r="E114" s="88" t="s">
        <v>106</v>
      </c>
      <c r="F114" s="45" t="n">
        <v>8541381730</v>
      </c>
      <c r="G114" s="88" t="s">
        <v>36</v>
      </c>
      <c r="H114" s="89" t="n">
        <f aca="false">H115</f>
        <v>459835.06</v>
      </c>
      <c r="I114" s="89" t="n">
        <f aca="false">I115</f>
        <v>1000</v>
      </c>
      <c r="J114" s="89" t="n">
        <f aca="false">J115</f>
        <v>1000</v>
      </c>
      <c r="K114" s="80"/>
    </row>
    <row r="115" s="95" customFormat="true" ht="35.25" hidden="false" customHeight="true" outlineLevel="0" collapsed="false">
      <c r="A115" s="90" t="s">
        <v>34</v>
      </c>
      <c r="B115" s="169" t="n">
        <v>85</v>
      </c>
      <c r="C115" s="134" t="n">
        <v>4</v>
      </c>
      <c r="D115" s="144" t="n">
        <v>851</v>
      </c>
      <c r="E115" s="88" t="s">
        <v>106</v>
      </c>
      <c r="F115" s="45" t="n">
        <v>8541381730</v>
      </c>
      <c r="G115" s="88" t="s">
        <v>37</v>
      </c>
      <c r="H115" s="89" t="n">
        <v>459835.06</v>
      </c>
      <c r="I115" s="89" t="n">
        <v>1000</v>
      </c>
      <c r="J115" s="89" t="n">
        <v>1000</v>
      </c>
      <c r="K115" s="80"/>
    </row>
    <row r="116" s="95" customFormat="true" ht="86.25" hidden="false" customHeight="true" outlineLevel="0" collapsed="false">
      <c r="A116" s="108" t="s">
        <v>112</v>
      </c>
      <c r="B116" s="169" t="n">
        <v>85</v>
      </c>
      <c r="C116" s="134" t="n">
        <v>4</v>
      </c>
      <c r="D116" s="144" t="n">
        <v>851</v>
      </c>
      <c r="E116" s="111" t="s">
        <v>106</v>
      </c>
      <c r="F116" s="87" t="s">
        <v>113</v>
      </c>
      <c r="G116" s="111"/>
      <c r="H116" s="112" t="n">
        <f aca="false">H117</f>
        <v>637</v>
      </c>
      <c r="I116" s="112" t="n">
        <f aca="false">I117</f>
        <v>637</v>
      </c>
      <c r="J116" s="112" t="n">
        <f aca="false">J117</f>
        <v>637</v>
      </c>
      <c r="K116" s="80"/>
    </row>
    <row r="117" s="95" customFormat="true" ht="26.25" hidden="false" customHeight="true" outlineLevel="0" collapsed="false">
      <c r="A117" s="108" t="s">
        <v>46</v>
      </c>
      <c r="B117" s="169" t="n">
        <v>85</v>
      </c>
      <c r="C117" s="134" t="n">
        <v>4</v>
      </c>
      <c r="D117" s="144" t="n">
        <v>851</v>
      </c>
      <c r="E117" s="88" t="s">
        <v>106</v>
      </c>
      <c r="F117" s="87" t="s">
        <v>113</v>
      </c>
      <c r="G117" s="88" t="s">
        <v>47</v>
      </c>
      <c r="H117" s="89" t="n">
        <f aca="false">H118</f>
        <v>637</v>
      </c>
      <c r="I117" s="89" t="n">
        <f aca="false">I118</f>
        <v>637</v>
      </c>
      <c r="J117" s="89" t="n">
        <f aca="false">J118</f>
        <v>637</v>
      </c>
      <c r="K117" s="80"/>
    </row>
    <row r="118" s="95" customFormat="true" ht="24.75" hidden="false" customHeight="true" outlineLevel="0" collapsed="false">
      <c r="A118" s="108" t="s">
        <v>48</v>
      </c>
      <c r="B118" s="169" t="n">
        <v>85</v>
      </c>
      <c r="C118" s="134" t="n">
        <v>4</v>
      </c>
      <c r="D118" s="144" t="n">
        <v>851</v>
      </c>
      <c r="E118" s="88" t="s">
        <v>106</v>
      </c>
      <c r="F118" s="87" t="s">
        <v>113</v>
      </c>
      <c r="G118" s="88" t="s">
        <v>49</v>
      </c>
      <c r="H118" s="89" t="n">
        <v>637</v>
      </c>
      <c r="I118" s="89" t="n">
        <v>637</v>
      </c>
      <c r="J118" s="89" t="n">
        <v>637</v>
      </c>
      <c r="K118" s="80"/>
    </row>
    <row r="119" s="95" customFormat="true" ht="25.5" hidden="true" customHeight="true" outlineLevel="0" collapsed="false">
      <c r="A119" s="109" t="s">
        <v>114</v>
      </c>
      <c r="B119" s="167" t="n">
        <v>85</v>
      </c>
      <c r="C119" s="134" t="n">
        <v>4</v>
      </c>
      <c r="D119" s="177" t="n">
        <v>851</v>
      </c>
      <c r="E119" s="111" t="s">
        <v>115</v>
      </c>
      <c r="F119" s="110"/>
      <c r="G119" s="111"/>
      <c r="H119" s="112" t="n">
        <f aca="false">H120</f>
        <v>0</v>
      </c>
      <c r="I119" s="112" t="n">
        <f aca="false">I120</f>
        <v>0</v>
      </c>
      <c r="J119" s="112" t="n">
        <f aca="false">J120</f>
        <v>0</v>
      </c>
      <c r="K119" s="80"/>
    </row>
    <row r="120" s="95" customFormat="true" ht="34.5" hidden="true" customHeight="true" outlineLevel="0" collapsed="false">
      <c r="A120" s="178" t="s">
        <v>116</v>
      </c>
      <c r="B120" s="169" t="n">
        <v>85</v>
      </c>
      <c r="C120" s="134" t="n">
        <v>4</v>
      </c>
      <c r="D120" s="144" t="n">
        <v>851</v>
      </c>
      <c r="E120" s="88" t="s">
        <v>115</v>
      </c>
      <c r="F120" s="88"/>
      <c r="G120" s="88"/>
      <c r="H120" s="89" t="n">
        <f aca="false">H121</f>
        <v>0</v>
      </c>
      <c r="I120" s="89" t="n">
        <f aca="false">I121</f>
        <v>0</v>
      </c>
      <c r="J120" s="89" t="n">
        <f aca="false">J121</f>
        <v>0</v>
      </c>
      <c r="K120" s="80"/>
    </row>
    <row r="121" s="95" customFormat="true" ht="88.5" hidden="true" customHeight="true" outlineLevel="0" collapsed="false">
      <c r="A121" s="178" t="s">
        <v>89</v>
      </c>
      <c r="B121" s="169" t="n">
        <v>85</v>
      </c>
      <c r="C121" s="134" t="n">
        <v>4</v>
      </c>
      <c r="D121" s="144" t="n">
        <v>851</v>
      </c>
      <c r="E121" s="88" t="s">
        <v>115</v>
      </c>
      <c r="F121" s="87" t="s">
        <v>90</v>
      </c>
      <c r="G121" s="88"/>
      <c r="H121" s="89" t="n">
        <f aca="false">H123</f>
        <v>0</v>
      </c>
      <c r="I121" s="89" t="n">
        <f aca="false">I123</f>
        <v>0</v>
      </c>
      <c r="J121" s="89" t="n">
        <f aca="false">J123</f>
        <v>0</v>
      </c>
      <c r="K121" s="80"/>
    </row>
    <row r="122" s="95" customFormat="true" ht="39" hidden="true" customHeight="true" outlineLevel="0" collapsed="false">
      <c r="A122" s="90" t="s">
        <v>33</v>
      </c>
      <c r="B122" s="169" t="n">
        <v>85</v>
      </c>
      <c r="C122" s="134" t="n">
        <v>4</v>
      </c>
      <c r="D122" s="144" t="n">
        <v>851</v>
      </c>
      <c r="E122" s="88" t="s">
        <v>115</v>
      </c>
      <c r="F122" s="87" t="s">
        <v>90</v>
      </c>
      <c r="G122" s="88" t="s">
        <v>36</v>
      </c>
      <c r="H122" s="89" t="n">
        <f aca="false">H123</f>
        <v>0</v>
      </c>
      <c r="I122" s="89" t="n">
        <f aca="false">I123</f>
        <v>0</v>
      </c>
      <c r="J122" s="89" t="n">
        <f aca="false">J123</f>
        <v>0</v>
      </c>
      <c r="K122" s="80"/>
    </row>
    <row r="123" s="95" customFormat="true" ht="36" hidden="true" customHeight="true" outlineLevel="0" collapsed="false">
      <c r="A123" s="90" t="s">
        <v>34</v>
      </c>
      <c r="B123" s="169" t="n">
        <v>85</v>
      </c>
      <c r="C123" s="134" t="n">
        <v>4</v>
      </c>
      <c r="D123" s="144" t="n">
        <v>851</v>
      </c>
      <c r="E123" s="88" t="s">
        <v>115</v>
      </c>
      <c r="F123" s="87" t="s">
        <v>90</v>
      </c>
      <c r="G123" s="88" t="s">
        <v>37</v>
      </c>
      <c r="H123" s="89" t="n">
        <v>0</v>
      </c>
      <c r="I123" s="89" t="n">
        <v>0</v>
      </c>
      <c r="J123" s="89" t="n">
        <v>0</v>
      </c>
      <c r="K123" s="80"/>
    </row>
    <row r="124" s="95" customFormat="true" ht="24.75" hidden="false" customHeight="true" outlineLevel="0" collapsed="false">
      <c r="A124" s="179" t="s">
        <v>195</v>
      </c>
      <c r="B124" s="169" t="n">
        <v>85</v>
      </c>
      <c r="C124" s="134" t="n">
        <v>4</v>
      </c>
      <c r="D124" s="144" t="n">
        <v>851</v>
      </c>
      <c r="E124" s="51" t="s">
        <v>118</v>
      </c>
      <c r="F124" s="44"/>
      <c r="G124" s="44"/>
      <c r="H124" s="53" t="n">
        <f aca="false">H125</f>
        <v>748000</v>
      </c>
      <c r="I124" s="53" t="n">
        <f aca="false">I125</f>
        <v>748000</v>
      </c>
      <c r="J124" s="53" t="n">
        <f aca="false">J125</f>
        <v>748000</v>
      </c>
      <c r="K124" s="80"/>
    </row>
    <row r="125" s="95" customFormat="true" ht="16.5" hidden="false" customHeight="true" outlineLevel="0" collapsed="false">
      <c r="A125" s="180" t="s">
        <v>119</v>
      </c>
      <c r="B125" s="169" t="n">
        <v>85</v>
      </c>
      <c r="C125" s="134" t="n">
        <v>4</v>
      </c>
      <c r="D125" s="144" t="n">
        <v>851</v>
      </c>
      <c r="E125" s="181" t="s">
        <v>120</v>
      </c>
      <c r="F125" s="44"/>
      <c r="G125" s="166"/>
      <c r="H125" s="182" t="n">
        <f aca="false">H126</f>
        <v>748000</v>
      </c>
      <c r="I125" s="182" t="n">
        <f aca="false">I126+I133</f>
        <v>748000</v>
      </c>
      <c r="J125" s="182" t="n">
        <f aca="false">J126+J133</f>
        <v>748000</v>
      </c>
      <c r="K125" s="80"/>
    </row>
    <row r="126" s="95" customFormat="true" ht="97.5" hidden="false" customHeight="true" outlineLevel="0" collapsed="false">
      <c r="A126" s="49" t="s">
        <v>121</v>
      </c>
      <c r="B126" s="169" t="n">
        <v>85</v>
      </c>
      <c r="C126" s="134" t="n">
        <v>4</v>
      </c>
      <c r="D126" s="144" t="n">
        <v>851</v>
      </c>
      <c r="E126" s="44" t="s">
        <v>120</v>
      </c>
      <c r="F126" s="130" t="n">
        <v>8540784260</v>
      </c>
      <c r="G126" s="44"/>
      <c r="H126" s="46" t="n">
        <f aca="false">H127</f>
        <v>748000</v>
      </c>
      <c r="I126" s="46" t="n">
        <f aca="false">I127</f>
        <v>748000</v>
      </c>
      <c r="J126" s="46" t="n">
        <f aca="false">J127</f>
        <v>748000</v>
      </c>
      <c r="K126" s="80"/>
    </row>
    <row r="127" s="95" customFormat="true" ht="16.5" hidden="false" customHeight="true" outlineLevel="0" collapsed="false">
      <c r="A127" s="64" t="s">
        <v>46</v>
      </c>
      <c r="B127" s="169" t="n">
        <v>85</v>
      </c>
      <c r="C127" s="134" t="n">
        <v>4</v>
      </c>
      <c r="D127" s="144" t="n">
        <v>851</v>
      </c>
      <c r="E127" s="166" t="s">
        <v>120</v>
      </c>
      <c r="F127" s="130" t="n">
        <v>8540784260</v>
      </c>
      <c r="G127" s="166" t="s">
        <v>47</v>
      </c>
      <c r="H127" s="183" t="n">
        <f aca="false">H128</f>
        <v>748000</v>
      </c>
      <c r="I127" s="183" t="n">
        <f aca="false">I128</f>
        <v>748000</v>
      </c>
      <c r="J127" s="183" t="n">
        <f aca="false">J128</f>
        <v>748000</v>
      </c>
      <c r="K127" s="80"/>
    </row>
    <row r="128" s="95" customFormat="true" ht="22.5" hidden="false" customHeight="true" outlineLevel="0" collapsed="false">
      <c r="A128" s="64" t="s">
        <v>48</v>
      </c>
      <c r="B128" s="169" t="n">
        <v>85</v>
      </c>
      <c r="C128" s="134" t="n">
        <v>4</v>
      </c>
      <c r="D128" s="144" t="n">
        <v>851</v>
      </c>
      <c r="E128" s="44" t="s">
        <v>120</v>
      </c>
      <c r="F128" s="130" t="n">
        <v>8540784260</v>
      </c>
      <c r="G128" s="44" t="s">
        <v>49</v>
      </c>
      <c r="H128" s="46" t="n">
        <v>748000</v>
      </c>
      <c r="I128" s="46" t="n">
        <v>748000</v>
      </c>
      <c r="J128" s="46" t="n">
        <v>748000</v>
      </c>
      <c r="K128" s="80"/>
    </row>
    <row r="129" s="95" customFormat="true" ht="34.5" hidden="true" customHeight="true" outlineLevel="0" collapsed="false">
      <c r="A129" s="64" t="s">
        <v>123</v>
      </c>
      <c r="B129" s="169" t="n">
        <v>85</v>
      </c>
      <c r="C129" s="134" t="n">
        <v>4</v>
      </c>
      <c r="D129" s="144" t="n">
        <v>851</v>
      </c>
      <c r="E129" s="166" t="s">
        <v>120</v>
      </c>
      <c r="F129" s="44" t="s">
        <v>124</v>
      </c>
      <c r="G129" s="166"/>
      <c r="H129" s="183" t="n">
        <f aca="false">H130</f>
        <v>0</v>
      </c>
      <c r="I129" s="183" t="n">
        <f aca="false">I130</f>
        <v>0</v>
      </c>
      <c r="J129" s="183" t="n">
        <f aca="false">J130</f>
        <v>0</v>
      </c>
      <c r="K129" s="80"/>
    </row>
    <row r="130" s="95" customFormat="true" ht="67.5" hidden="true" customHeight="true" outlineLevel="0" collapsed="false">
      <c r="A130" s="64" t="s">
        <v>125</v>
      </c>
      <c r="B130" s="169" t="n">
        <v>85</v>
      </c>
      <c r="C130" s="134" t="n">
        <v>4</v>
      </c>
      <c r="D130" s="144" t="n">
        <v>851</v>
      </c>
      <c r="E130" s="44" t="s">
        <v>120</v>
      </c>
      <c r="F130" s="44" t="s">
        <v>126</v>
      </c>
      <c r="G130" s="51"/>
      <c r="H130" s="46" t="n">
        <f aca="false">H131</f>
        <v>0</v>
      </c>
      <c r="I130" s="46" t="n">
        <f aca="false">I131</f>
        <v>0</v>
      </c>
      <c r="J130" s="46" t="n">
        <f aca="false">J131</f>
        <v>0</v>
      </c>
      <c r="K130" s="80"/>
    </row>
    <row r="131" s="95" customFormat="true" ht="24" hidden="true" customHeight="true" outlineLevel="0" collapsed="false">
      <c r="A131" s="64" t="s">
        <v>127</v>
      </c>
      <c r="B131" s="169" t="n">
        <v>85</v>
      </c>
      <c r="C131" s="134" t="n">
        <v>4</v>
      </c>
      <c r="D131" s="144" t="n">
        <v>851</v>
      </c>
      <c r="E131" s="166" t="s">
        <v>120</v>
      </c>
      <c r="F131" s="44" t="s">
        <v>126</v>
      </c>
      <c r="G131" s="166" t="s">
        <v>47</v>
      </c>
      <c r="H131" s="183" t="n">
        <f aca="false">H132</f>
        <v>0</v>
      </c>
      <c r="I131" s="183" t="n">
        <f aca="false">I132</f>
        <v>0</v>
      </c>
      <c r="J131" s="183" t="n">
        <f aca="false">J132</f>
        <v>0</v>
      </c>
      <c r="K131" s="80"/>
    </row>
    <row r="132" s="95" customFormat="true" ht="24" hidden="true" customHeight="true" outlineLevel="0" collapsed="false">
      <c r="A132" s="64" t="s">
        <v>48</v>
      </c>
      <c r="B132" s="169" t="n">
        <v>85</v>
      </c>
      <c r="C132" s="134" t="n">
        <v>4</v>
      </c>
      <c r="D132" s="144" t="n">
        <v>851</v>
      </c>
      <c r="E132" s="44" t="s">
        <v>120</v>
      </c>
      <c r="F132" s="44" t="s">
        <v>126</v>
      </c>
      <c r="G132" s="44" t="s">
        <v>49</v>
      </c>
      <c r="H132" s="46"/>
      <c r="I132" s="46"/>
      <c r="J132" s="46"/>
      <c r="K132" s="80"/>
    </row>
    <row r="133" s="95" customFormat="true" ht="1.5" hidden="false" customHeight="true" outlineLevel="0" collapsed="false">
      <c r="A133" s="64" t="s">
        <v>128</v>
      </c>
      <c r="B133" s="169" t="n">
        <v>85</v>
      </c>
      <c r="C133" s="134" t="n">
        <v>4</v>
      </c>
      <c r="D133" s="144" t="n">
        <v>851</v>
      </c>
      <c r="E133" s="33" t="s">
        <v>120</v>
      </c>
      <c r="F133" s="44" t="s">
        <v>129</v>
      </c>
      <c r="G133" s="33"/>
      <c r="H133" s="119" t="n">
        <f aca="false">H134</f>
        <v>0</v>
      </c>
      <c r="I133" s="119" t="n">
        <f aca="false">I134</f>
        <v>0</v>
      </c>
      <c r="J133" s="119" t="n">
        <f aca="false">J134</f>
        <v>0</v>
      </c>
      <c r="K133" s="80"/>
    </row>
    <row r="134" s="95" customFormat="true" ht="38.25" hidden="true" customHeight="true" outlineLevel="0" collapsed="false">
      <c r="A134" s="64" t="s">
        <v>130</v>
      </c>
      <c r="B134" s="169" t="n">
        <v>85</v>
      </c>
      <c r="C134" s="134" t="n">
        <v>4</v>
      </c>
      <c r="D134" s="144" t="n">
        <v>851</v>
      </c>
      <c r="E134" s="33" t="s">
        <v>120</v>
      </c>
      <c r="F134" s="44" t="s">
        <v>129</v>
      </c>
      <c r="G134" s="33" t="s">
        <v>131</v>
      </c>
      <c r="H134" s="119" t="n">
        <f aca="false">H135</f>
        <v>0</v>
      </c>
      <c r="I134" s="119" t="n">
        <f aca="false">I135</f>
        <v>0</v>
      </c>
      <c r="J134" s="119" t="n">
        <f aca="false">J135</f>
        <v>0</v>
      </c>
      <c r="K134" s="80"/>
    </row>
    <row r="135" s="95" customFormat="true" ht="24" hidden="true" customHeight="true" outlineLevel="0" collapsed="false">
      <c r="A135" s="64" t="s">
        <v>132</v>
      </c>
      <c r="B135" s="169" t="n">
        <v>85</v>
      </c>
      <c r="C135" s="134" t="n">
        <v>4</v>
      </c>
      <c r="D135" s="144" t="n">
        <v>851</v>
      </c>
      <c r="E135" s="33" t="s">
        <v>120</v>
      </c>
      <c r="F135" s="44" t="s">
        <v>129</v>
      </c>
      <c r="G135" s="33" t="s">
        <v>133</v>
      </c>
      <c r="H135" s="119"/>
      <c r="I135" s="119"/>
      <c r="J135" s="119"/>
      <c r="K135" s="80"/>
    </row>
    <row r="136" s="95" customFormat="true" ht="22.5" hidden="false" customHeight="true" outlineLevel="0" collapsed="false">
      <c r="A136" s="17" t="s">
        <v>134</v>
      </c>
      <c r="B136" s="167" t="n">
        <v>85</v>
      </c>
      <c r="C136" s="134" t="n">
        <v>4</v>
      </c>
      <c r="D136" s="177" t="n">
        <v>851</v>
      </c>
      <c r="E136" s="173" t="s">
        <v>135</v>
      </c>
      <c r="F136" s="44"/>
      <c r="G136" s="33"/>
      <c r="H136" s="174" t="n">
        <f aca="false">H137</f>
        <v>490779</v>
      </c>
      <c r="I136" s="174" t="n">
        <f aca="false">I137</f>
        <v>510423</v>
      </c>
      <c r="J136" s="174" t="n">
        <f aca="false">J137</f>
        <v>530844</v>
      </c>
      <c r="K136" s="80"/>
    </row>
    <row r="137" s="95" customFormat="true" ht="19.5" hidden="false" customHeight="true" outlineLevel="0" collapsed="false">
      <c r="A137" s="24" t="s">
        <v>136</v>
      </c>
      <c r="B137" s="167" t="n">
        <v>85</v>
      </c>
      <c r="C137" s="134" t="n">
        <v>4</v>
      </c>
      <c r="D137" s="177" t="n">
        <v>851</v>
      </c>
      <c r="E137" s="173" t="n">
        <v>1001</v>
      </c>
      <c r="F137" s="173"/>
      <c r="G137" s="173" t="s">
        <v>23</v>
      </c>
      <c r="H137" s="174" t="n">
        <f aca="false">H138</f>
        <v>490779</v>
      </c>
      <c r="I137" s="174" t="n">
        <f aca="false">I138</f>
        <v>510423</v>
      </c>
      <c r="J137" s="174" t="n">
        <f aca="false">J138</f>
        <v>530844</v>
      </c>
      <c r="K137" s="80"/>
    </row>
    <row r="138" s="95" customFormat="true" ht="30" hidden="false" customHeight="true" outlineLevel="0" collapsed="false">
      <c r="A138" s="49" t="s">
        <v>137</v>
      </c>
      <c r="B138" s="169" t="n">
        <v>85</v>
      </c>
      <c r="C138" s="134" t="n">
        <v>4</v>
      </c>
      <c r="D138" s="165" t="n">
        <v>851</v>
      </c>
      <c r="E138" s="33" t="s">
        <v>138</v>
      </c>
      <c r="F138" s="130" t="n">
        <v>8543382450</v>
      </c>
      <c r="G138" s="51"/>
      <c r="H138" s="46" t="n">
        <f aca="false">H139</f>
        <v>490779</v>
      </c>
      <c r="I138" s="46" t="n">
        <f aca="false">I139</f>
        <v>510423</v>
      </c>
      <c r="J138" s="46" t="n">
        <f aca="false">J139</f>
        <v>530844</v>
      </c>
      <c r="K138" s="80"/>
    </row>
    <row r="139" s="95" customFormat="true" ht="18.75" hidden="false" customHeight="true" outlineLevel="0" collapsed="false">
      <c r="A139" s="38" t="s">
        <v>140</v>
      </c>
      <c r="B139" s="169" t="n">
        <v>85</v>
      </c>
      <c r="C139" s="134" t="n">
        <v>4</v>
      </c>
      <c r="D139" s="144" t="n">
        <v>851</v>
      </c>
      <c r="E139" s="44" t="n">
        <v>1001</v>
      </c>
      <c r="F139" s="130" t="n">
        <v>8543382450</v>
      </c>
      <c r="G139" s="44" t="n">
        <v>300</v>
      </c>
      <c r="H139" s="46" t="n">
        <f aca="false">H140</f>
        <v>490779</v>
      </c>
      <c r="I139" s="46" t="n">
        <f aca="false">I140</f>
        <v>510423</v>
      </c>
      <c r="J139" s="46" t="n">
        <f aca="false">J140</f>
        <v>530844</v>
      </c>
      <c r="K139" s="80"/>
    </row>
    <row r="140" s="124" customFormat="true" ht="37.5" hidden="false" customHeight="true" outlineLevel="0" collapsed="false">
      <c r="A140" s="64" t="s">
        <v>177</v>
      </c>
      <c r="B140" s="169" t="n">
        <v>85</v>
      </c>
      <c r="C140" s="134" t="n">
        <v>4</v>
      </c>
      <c r="D140" s="144" t="n">
        <v>851</v>
      </c>
      <c r="E140" s="44" t="n">
        <v>1001</v>
      </c>
      <c r="F140" s="130" t="n">
        <v>8543382450</v>
      </c>
      <c r="G140" s="44" t="s">
        <v>178</v>
      </c>
      <c r="H140" s="46" t="n">
        <v>490779</v>
      </c>
      <c r="I140" s="46" t="n">
        <v>510423</v>
      </c>
      <c r="J140" s="46" t="n">
        <v>530844</v>
      </c>
      <c r="K140" s="126"/>
    </row>
    <row r="141" s="124" customFormat="true" ht="51" hidden="true" customHeight="true" outlineLevel="0" collapsed="false">
      <c r="A141" s="133" t="s">
        <v>190</v>
      </c>
      <c r="B141" s="134" t="n">
        <v>85</v>
      </c>
      <c r="C141" s="134" t="n">
        <v>4</v>
      </c>
      <c r="D141" s="134" t="n">
        <v>851</v>
      </c>
      <c r="E141" s="44"/>
      <c r="F141" s="130"/>
      <c r="G141" s="44"/>
      <c r="H141" s="46"/>
      <c r="I141" s="53" t="e">
        <f aca="false">I142+I164+I169+I174+I179+I190</f>
        <v>#VALUE!</v>
      </c>
      <c r="J141" s="53" t="n">
        <f aca="false">J142+J164+J169+J174+J179+J190</f>
        <v>0</v>
      </c>
      <c r="K141" s="126"/>
    </row>
    <row r="142" s="23" customFormat="true" ht="19.5" hidden="true" customHeight="true" outlineLevel="0" collapsed="false">
      <c r="A142" s="17" t="s">
        <v>19</v>
      </c>
      <c r="B142" s="137" t="n">
        <v>85</v>
      </c>
      <c r="C142" s="134" t="n">
        <v>4</v>
      </c>
      <c r="D142" s="137" t="n">
        <v>851</v>
      </c>
      <c r="E142" s="51" t="s">
        <v>20</v>
      </c>
      <c r="F142" s="138"/>
      <c r="G142" s="138"/>
      <c r="H142" s="53" t="n">
        <f aca="false">H148+H233+H229</f>
        <v>0</v>
      </c>
      <c r="I142" s="53" t="n">
        <f aca="false">I143+I157</f>
        <v>0</v>
      </c>
      <c r="J142" s="53" t="n">
        <f aca="false">J143+J157</f>
        <v>0</v>
      </c>
      <c r="K142" s="22"/>
    </row>
    <row r="143" s="35" customFormat="true" ht="51.75" hidden="true" customHeight="true" outlineLevel="0" collapsed="false">
      <c r="A143" s="37" t="s">
        <v>29</v>
      </c>
      <c r="B143" s="143" t="n">
        <v>85</v>
      </c>
      <c r="C143" s="134" t="n">
        <v>4</v>
      </c>
      <c r="D143" s="144" t="n">
        <v>851</v>
      </c>
      <c r="E143" s="51" t="s">
        <v>30</v>
      </c>
      <c r="F143" s="51" t="s">
        <v>23</v>
      </c>
      <c r="G143" s="51"/>
      <c r="H143" s="53" t="n">
        <f aca="false">H144+H221</f>
        <v>0</v>
      </c>
      <c r="I143" s="53" t="n">
        <f aca="false">I144+I151+I154</f>
        <v>0</v>
      </c>
      <c r="J143" s="53" t="n">
        <f aca="false">J144+J151+J154</f>
        <v>0</v>
      </c>
      <c r="K143" s="28"/>
    </row>
    <row r="144" s="35" customFormat="true" ht="36.75" hidden="true" customHeight="true" outlineLevel="0" collapsed="false">
      <c r="A144" s="38" t="s">
        <v>31</v>
      </c>
      <c r="B144" s="145" t="n">
        <v>85</v>
      </c>
      <c r="C144" s="134" t="n">
        <v>4</v>
      </c>
      <c r="D144" s="144" t="n">
        <v>851</v>
      </c>
      <c r="E144" s="44" t="s">
        <v>30</v>
      </c>
      <c r="F144" s="44" t="s">
        <v>196</v>
      </c>
      <c r="G144" s="44"/>
      <c r="H144" s="46" t="n">
        <v>0</v>
      </c>
      <c r="I144" s="46" t="n">
        <f aca="false">I145+I147+I149</f>
        <v>0</v>
      </c>
      <c r="J144" s="46" t="n">
        <f aca="false">J145+J147+J149</f>
        <v>0</v>
      </c>
      <c r="K144" s="28"/>
    </row>
    <row r="145" s="35" customFormat="true" ht="36" hidden="true" customHeight="true" outlineLevel="0" collapsed="false">
      <c r="A145" s="38" t="s">
        <v>27</v>
      </c>
      <c r="B145" s="145" t="n">
        <v>85</v>
      </c>
      <c r="C145" s="134" t="n">
        <v>4</v>
      </c>
      <c r="D145" s="144" t="n">
        <v>851</v>
      </c>
      <c r="E145" s="44" t="s">
        <v>30</v>
      </c>
      <c r="F145" s="44" t="s">
        <v>196</v>
      </c>
      <c r="G145" s="44" t="n">
        <v>100</v>
      </c>
      <c r="H145" s="46" t="n">
        <f aca="false">H146</f>
        <v>0</v>
      </c>
      <c r="I145" s="46" t="n">
        <f aca="false">I146</f>
        <v>0</v>
      </c>
      <c r="J145" s="46" t="n">
        <f aca="false">J146</f>
        <v>0</v>
      </c>
      <c r="K145" s="22"/>
    </row>
    <row r="146" s="35" customFormat="true" ht="19.5" hidden="true" customHeight="true" outlineLevel="0" collapsed="false">
      <c r="A146" s="38" t="s">
        <v>28</v>
      </c>
      <c r="B146" s="145" t="n">
        <v>85</v>
      </c>
      <c r="C146" s="134" t="n">
        <v>4</v>
      </c>
      <c r="D146" s="144" t="n">
        <v>851</v>
      </c>
      <c r="E146" s="44" t="s">
        <v>30</v>
      </c>
      <c r="F146" s="44" t="s">
        <v>196</v>
      </c>
      <c r="G146" s="44" t="n">
        <v>120</v>
      </c>
      <c r="H146" s="46" t="n">
        <v>0</v>
      </c>
      <c r="I146" s="46" t="n">
        <v>0</v>
      </c>
      <c r="J146" s="46" t="n">
        <v>0</v>
      </c>
      <c r="K146" s="41"/>
    </row>
    <row r="147" s="29" customFormat="true" ht="21.75" hidden="true" customHeight="true" outlineLevel="0" collapsed="false">
      <c r="A147" s="38" t="s">
        <v>33</v>
      </c>
      <c r="B147" s="145"/>
      <c r="C147" s="134" t="n">
        <v>4</v>
      </c>
      <c r="D147" s="144" t="n">
        <v>851</v>
      </c>
      <c r="E147" s="44" t="s">
        <v>30</v>
      </c>
      <c r="F147" s="44" t="s">
        <v>196</v>
      </c>
      <c r="G147" s="44" t="n">
        <v>200</v>
      </c>
      <c r="H147" s="46" t="n">
        <f aca="false">H148</f>
        <v>0</v>
      </c>
      <c r="I147" s="46" t="n">
        <f aca="false">I148</f>
        <v>0</v>
      </c>
      <c r="J147" s="46" t="n">
        <f aca="false">J148</f>
        <v>0</v>
      </c>
      <c r="K147" s="28"/>
    </row>
    <row r="148" s="35" customFormat="true" ht="33" hidden="true" customHeight="false" outlineLevel="0" collapsed="false">
      <c r="A148" s="38" t="s">
        <v>34</v>
      </c>
      <c r="B148" s="145" t="n">
        <v>85</v>
      </c>
      <c r="C148" s="134" t="n">
        <v>4</v>
      </c>
      <c r="D148" s="144" t="n">
        <v>851</v>
      </c>
      <c r="E148" s="44" t="s">
        <v>30</v>
      </c>
      <c r="F148" s="44" t="s">
        <v>196</v>
      </c>
      <c r="G148" s="44" t="n">
        <v>240</v>
      </c>
      <c r="H148" s="46" t="n">
        <v>0</v>
      </c>
      <c r="I148" s="46" t="n">
        <v>0</v>
      </c>
      <c r="J148" s="46" t="n">
        <v>0</v>
      </c>
      <c r="K148" s="36"/>
    </row>
    <row r="149" s="29" customFormat="true" ht="21" hidden="true" customHeight="true" outlineLevel="0" collapsed="false">
      <c r="A149" s="38" t="s">
        <v>38</v>
      </c>
      <c r="B149" s="145" t="n">
        <v>85</v>
      </c>
      <c r="C149" s="134" t="n">
        <v>4</v>
      </c>
      <c r="D149" s="144" t="n">
        <v>851</v>
      </c>
      <c r="E149" s="44" t="s">
        <v>30</v>
      </c>
      <c r="F149" s="44" t="s">
        <v>196</v>
      </c>
      <c r="G149" s="44" t="n">
        <v>800</v>
      </c>
      <c r="H149" s="46" t="n">
        <f aca="false">H150</f>
        <v>0</v>
      </c>
      <c r="I149" s="46" t="n">
        <f aca="false">I150</f>
        <v>0</v>
      </c>
      <c r="J149" s="46" t="n">
        <f aca="false">J150</f>
        <v>0</v>
      </c>
      <c r="K149" s="28"/>
    </row>
    <row r="150" s="29" customFormat="true" ht="15.75" hidden="true" customHeight="true" outlineLevel="0" collapsed="false">
      <c r="A150" s="38" t="s">
        <v>39</v>
      </c>
      <c r="B150" s="145" t="n">
        <v>85</v>
      </c>
      <c r="C150" s="134" t="n">
        <v>4</v>
      </c>
      <c r="D150" s="144" t="n">
        <v>851</v>
      </c>
      <c r="E150" s="44" t="s">
        <v>30</v>
      </c>
      <c r="F150" s="44" t="s">
        <v>196</v>
      </c>
      <c r="G150" s="44" t="s">
        <v>40</v>
      </c>
      <c r="H150" s="46" t="n">
        <v>0</v>
      </c>
      <c r="I150" s="46" t="n">
        <v>0</v>
      </c>
      <c r="J150" s="46" t="n">
        <v>0</v>
      </c>
      <c r="K150" s="28"/>
    </row>
    <row r="151" s="35" customFormat="true" ht="33" hidden="true" customHeight="true" outlineLevel="0" collapsed="false">
      <c r="A151" s="38" t="s">
        <v>35</v>
      </c>
      <c r="B151" s="145" t="n">
        <v>85</v>
      </c>
      <c r="C151" s="134" t="n">
        <v>4</v>
      </c>
      <c r="D151" s="144" t="n">
        <v>851</v>
      </c>
      <c r="E151" s="44" t="s">
        <v>30</v>
      </c>
      <c r="F151" s="45" t="n">
        <v>8501180070</v>
      </c>
      <c r="G151" s="44"/>
      <c r="H151" s="46" t="n">
        <f aca="false">H152</f>
        <v>0</v>
      </c>
      <c r="I151" s="46" t="n">
        <f aca="false">I152</f>
        <v>0</v>
      </c>
      <c r="J151" s="46" t="n">
        <f aca="false">J152</f>
        <v>0</v>
      </c>
      <c r="K151" s="28"/>
    </row>
    <row r="152" s="35" customFormat="true" ht="33" hidden="true" customHeight="false" outlineLevel="0" collapsed="false">
      <c r="A152" s="38" t="s">
        <v>33</v>
      </c>
      <c r="B152" s="145" t="n">
        <v>85</v>
      </c>
      <c r="C152" s="134" t="n">
        <v>4</v>
      </c>
      <c r="D152" s="144" t="n">
        <v>851</v>
      </c>
      <c r="E152" s="44" t="s">
        <v>30</v>
      </c>
      <c r="F152" s="45" t="n">
        <v>8501180070</v>
      </c>
      <c r="G152" s="44" t="s">
        <v>36</v>
      </c>
      <c r="H152" s="46" t="n">
        <f aca="false">H153</f>
        <v>0</v>
      </c>
      <c r="I152" s="46" t="n">
        <f aca="false">I153</f>
        <v>0</v>
      </c>
      <c r="J152" s="46" t="n">
        <f aca="false">J153</f>
        <v>0</v>
      </c>
      <c r="K152" s="28"/>
    </row>
    <row r="153" s="35" customFormat="true" ht="34.5" hidden="true" customHeight="true" outlineLevel="0" collapsed="false">
      <c r="A153" s="38" t="s">
        <v>34</v>
      </c>
      <c r="B153" s="145" t="n">
        <v>85</v>
      </c>
      <c r="C153" s="134" t="n">
        <v>4</v>
      </c>
      <c r="D153" s="144" t="n">
        <v>851</v>
      </c>
      <c r="E153" s="44" t="s">
        <v>30</v>
      </c>
      <c r="F153" s="45" t="n">
        <v>8501180070</v>
      </c>
      <c r="G153" s="44" t="s">
        <v>37</v>
      </c>
      <c r="H153" s="46" t="n">
        <v>0</v>
      </c>
      <c r="I153" s="46" t="n">
        <v>0</v>
      </c>
      <c r="J153" s="46" t="n">
        <v>0</v>
      </c>
      <c r="K153" s="28"/>
    </row>
    <row r="154" s="35" customFormat="true" ht="34.5" hidden="true" customHeight="true" outlineLevel="0" collapsed="false">
      <c r="A154" s="38" t="s">
        <v>44</v>
      </c>
      <c r="B154" s="151" t="n">
        <v>85</v>
      </c>
      <c r="C154" s="134" t="n">
        <v>4</v>
      </c>
      <c r="D154" s="144" t="n">
        <v>851</v>
      </c>
      <c r="E154" s="44" t="s">
        <v>30</v>
      </c>
      <c r="F154" s="45" t="n">
        <v>8501180100</v>
      </c>
      <c r="G154" s="44"/>
      <c r="H154" s="46" t="n">
        <f aca="false">H155</f>
        <v>0</v>
      </c>
      <c r="I154" s="46" t="n">
        <f aca="false">I155</f>
        <v>0</v>
      </c>
      <c r="J154" s="46" t="n">
        <f aca="false">J155</f>
        <v>0</v>
      </c>
      <c r="K154" s="28"/>
    </row>
    <row r="155" s="35" customFormat="true" ht="34.5" hidden="true" customHeight="true" outlineLevel="0" collapsed="false">
      <c r="A155" s="38" t="s">
        <v>33</v>
      </c>
      <c r="B155" s="151" t="n">
        <v>85</v>
      </c>
      <c r="C155" s="134" t="n">
        <v>4</v>
      </c>
      <c r="D155" s="144" t="n">
        <v>851</v>
      </c>
      <c r="E155" s="44" t="s">
        <v>30</v>
      </c>
      <c r="F155" s="45" t="n">
        <v>8501180100</v>
      </c>
      <c r="G155" s="44" t="s">
        <v>36</v>
      </c>
      <c r="H155" s="46" t="n">
        <f aca="false">H156</f>
        <v>0</v>
      </c>
      <c r="I155" s="46" t="n">
        <f aca="false">I156</f>
        <v>0</v>
      </c>
      <c r="J155" s="46" t="n">
        <f aca="false">J156</f>
        <v>0</v>
      </c>
      <c r="K155" s="28"/>
    </row>
    <row r="156" s="35" customFormat="true" ht="34.5" hidden="true" customHeight="true" outlineLevel="0" collapsed="false">
      <c r="A156" s="38" t="s">
        <v>34</v>
      </c>
      <c r="B156" s="151" t="n">
        <v>85</v>
      </c>
      <c r="C156" s="134" t="n">
        <v>4</v>
      </c>
      <c r="D156" s="144" t="n">
        <v>851</v>
      </c>
      <c r="E156" s="44" t="s">
        <v>30</v>
      </c>
      <c r="F156" s="45" t="n">
        <v>8501180100</v>
      </c>
      <c r="G156" s="44" t="s">
        <v>37</v>
      </c>
      <c r="H156" s="46" t="n">
        <v>0</v>
      </c>
      <c r="I156" s="46" t="n">
        <v>0</v>
      </c>
      <c r="J156" s="46" t="n">
        <v>0</v>
      </c>
      <c r="K156" s="28"/>
    </row>
    <row r="157" s="35" customFormat="true" ht="18.75" hidden="true" customHeight="false" outlineLevel="0" collapsed="false">
      <c r="A157" s="56" t="s">
        <v>63</v>
      </c>
      <c r="B157" s="149" t="n">
        <v>85</v>
      </c>
      <c r="C157" s="134" t="n">
        <v>4</v>
      </c>
      <c r="D157" s="144" t="n">
        <v>851</v>
      </c>
      <c r="E157" s="51" t="s">
        <v>64</v>
      </c>
      <c r="F157" s="51"/>
      <c r="G157" s="51"/>
      <c r="H157" s="156" t="n">
        <f aca="false">H159+H162</f>
        <v>0</v>
      </c>
      <c r="I157" s="156" t="n">
        <f aca="false">I159+I162</f>
        <v>0</v>
      </c>
      <c r="J157" s="156" t="n">
        <f aca="false">J159+J162</f>
        <v>0</v>
      </c>
      <c r="K157" s="28"/>
    </row>
    <row r="158" s="35" customFormat="true" ht="34.5" hidden="true" customHeight="true" outlineLevel="0" collapsed="false">
      <c r="A158" s="38" t="s">
        <v>31</v>
      </c>
      <c r="B158" s="151" t="n">
        <v>85</v>
      </c>
      <c r="C158" s="134" t="n">
        <v>4</v>
      </c>
      <c r="D158" s="144" t="n">
        <v>851</v>
      </c>
      <c r="E158" s="44" t="s">
        <v>64</v>
      </c>
      <c r="F158" s="44" t="s">
        <v>196</v>
      </c>
      <c r="G158" s="44"/>
      <c r="H158" s="157" t="n">
        <f aca="false">H159</f>
        <v>0</v>
      </c>
      <c r="I158" s="157" t="n">
        <f aca="false">I159</f>
        <v>0</v>
      </c>
      <c r="J158" s="157" t="n">
        <f aca="false">J159</f>
        <v>0</v>
      </c>
      <c r="K158" s="28"/>
    </row>
    <row r="159" s="35" customFormat="true" ht="24" hidden="true" customHeight="true" outlineLevel="0" collapsed="false">
      <c r="A159" s="58" t="s">
        <v>33</v>
      </c>
      <c r="B159" s="152" t="n">
        <v>85</v>
      </c>
      <c r="C159" s="134" t="n">
        <v>4</v>
      </c>
      <c r="D159" s="144" t="n">
        <v>851</v>
      </c>
      <c r="E159" s="44" t="s">
        <v>64</v>
      </c>
      <c r="F159" s="44" t="s">
        <v>196</v>
      </c>
      <c r="G159" s="153" t="s">
        <v>36</v>
      </c>
      <c r="H159" s="157" t="n">
        <f aca="false">H160</f>
        <v>0</v>
      </c>
      <c r="I159" s="157" t="n">
        <f aca="false">I160</f>
        <v>0</v>
      </c>
      <c r="J159" s="157" t="n">
        <f aca="false">J160</f>
        <v>0</v>
      </c>
      <c r="K159" s="28"/>
    </row>
    <row r="160" s="35" customFormat="true" ht="23.25" hidden="true" customHeight="true" outlineLevel="0" collapsed="false">
      <c r="A160" s="58" t="s">
        <v>34</v>
      </c>
      <c r="B160" s="152" t="n">
        <v>85</v>
      </c>
      <c r="C160" s="134" t="n">
        <v>4</v>
      </c>
      <c r="D160" s="144" t="n">
        <v>851</v>
      </c>
      <c r="E160" s="44" t="s">
        <v>64</v>
      </c>
      <c r="F160" s="44" t="s">
        <v>196</v>
      </c>
      <c r="G160" s="153" t="s">
        <v>37</v>
      </c>
      <c r="H160" s="157" t="n">
        <v>0</v>
      </c>
      <c r="I160" s="157" t="n">
        <v>0</v>
      </c>
      <c r="J160" s="157" t="n">
        <v>0</v>
      </c>
      <c r="K160" s="28"/>
    </row>
    <row r="161" s="35" customFormat="true" ht="18.75" hidden="true" customHeight="false" outlineLevel="0" collapsed="false">
      <c r="A161" s="38" t="s">
        <v>41</v>
      </c>
      <c r="B161" s="145" t="n">
        <v>85</v>
      </c>
      <c r="C161" s="134" t="n">
        <v>4</v>
      </c>
      <c r="D161" s="144" t="n">
        <v>851</v>
      </c>
      <c r="E161" s="44" t="s">
        <v>64</v>
      </c>
      <c r="F161" s="146" t="n">
        <v>8501181410</v>
      </c>
      <c r="G161" s="44"/>
      <c r="H161" s="46" t="n">
        <f aca="false">H162</f>
        <v>0</v>
      </c>
      <c r="I161" s="46" t="n">
        <f aca="false">I162</f>
        <v>0</v>
      </c>
      <c r="J161" s="46" t="n">
        <f aca="false">J162</f>
        <v>0</v>
      </c>
      <c r="K161" s="28"/>
    </row>
    <row r="162" s="35" customFormat="true" ht="18.75" hidden="true" customHeight="false" outlineLevel="0" collapsed="false">
      <c r="A162" s="38" t="s">
        <v>38</v>
      </c>
      <c r="B162" s="145" t="n">
        <v>85</v>
      </c>
      <c r="C162" s="134" t="n">
        <v>4</v>
      </c>
      <c r="D162" s="144" t="n">
        <v>851</v>
      </c>
      <c r="E162" s="44" t="s">
        <v>64</v>
      </c>
      <c r="F162" s="45" t="n">
        <v>8501181410</v>
      </c>
      <c r="G162" s="44" t="s">
        <v>42</v>
      </c>
      <c r="H162" s="46" t="n">
        <f aca="false">H163</f>
        <v>0</v>
      </c>
      <c r="I162" s="46" t="n">
        <f aca="false">I163</f>
        <v>0</v>
      </c>
      <c r="J162" s="46" t="n">
        <f aca="false">J163</f>
        <v>0</v>
      </c>
      <c r="K162" s="28"/>
    </row>
    <row r="163" s="35" customFormat="true" ht="18.75" hidden="true" customHeight="false" outlineLevel="0" collapsed="false">
      <c r="A163" s="38" t="s">
        <v>39</v>
      </c>
      <c r="B163" s="145" t="n">
        <v>85</v>
      </c>
      <c r="C163" s="134" t="n">
        <v>4</v>
      </c>
      <c r="D163" s="144" t="n">
        <v>851</v>
      </c>
      <c r="E163" s="44" t="s">
        <v>64</v>
      </c>
      <c r="F163" s="146" t="n">
        <v>8501181410</v>
      </c>
      <c r="G163" s="44" t="s">
        <v>40</v>
      </c>
      <c r="H163" s="46" t="n">
        <v>0</v>
      </c>
      <c r="I163" s="46" t="n">
        <v>0</v>
      </c>
      <c r="J163" s="46" t="n">
        <v>0</v>
      </c>
      <c r="K163" s="28"/>
    </row>
    <row r="164" s="70" customFormat="true" ht="21" hidden="true" customHeight="true" outlineLevel="0" collapsed="false">
      <c r="A164" s="65" t="s">
        <v>74</v>
      </c>
      <c r="B164" s="158" t="n">
        <v>85</v>
      </c>
      <c r="C164" s="134" t="n">
        <v>4</v>
      </c>
      <c r="D164" s="144" t="n">
        <v>851</v>
      </c>
      <c r="E164" s="159" t="s">
        <v>75</v>
      </c>
      <c r="F164" s="79"/>
      <c r="G164" s="160"/>
      <c r="H164" s="161" t="n">
        <f aca="false">H165</f>
        <v>0</v>
      </c>
      <c r="I164" s="161" t="n">
        <f aca="false">I165</f>
        <v>0</v>
      </c>
      <c r="J164" s="161" t="n">
        <f aca="false">J165</f>
        <v>0</v>
      </c>
      <c r="K164" s="41"/>
    </row>
    <row r="165" s="35" customFormat="true" ht="8.25" hidden="true" customHeight="true" outlineLevel="0" collapsed="false">
      <c r="A165" s="65" t="s">
        <v>197</v>
      </c>
      <c r="B165" s="158" t="n">
        <v>85</v>
      </c>
      <c r="C165" s="134" t="n">
        <v>4</v>
      </c>
      <c r="D165" s="144" t="n">
        <v>851</v>
      </c>
      <c r="E165" s="159" t="s">
        <v>77</v>
      </c>
      <c r="F165" s="162"/>
      <c r="G165" s="159"/>
      <c r="H165" s="161" t="n">
        <f aca="false">H166</f>
        <v>0</v>
      </c>
      <c r="I165" s="161" t="n">
        <f aca="false">I166</f>
        <v>0</v>
      </c>
      <c r="J165" s="161" t="n">
        <f aca="false">J166</f>
        <v>0</v>
      </c>
      <c r="K165" s="36"/>
    </row>
    <row r="166" s="29" customFormat="true" ht="35.25" hidden="true" customHeight="true" outlineLevel="0" collapsed="false">
      <c r="A166" s="58" t="s">
        <v>198</v>
      </c>
      <c r="B166" s="152" t="n">
        <v>85</v>
      </c>
      <c r="C166" s="134" t="n">
        <v>4</v>
      </c>
      <c r="D166" s="144" t="n">
        <v>851</v>
      </c>
      <c r="E166" s="160" t="s">
        <v>77</v>
      </c>
      <c r="F166" s="79" t="s">
        <v>82</v>
      </c>
      <c r="G166" s="160"/>
      <c r="H166" s="163" t="n">
        <f aca="false">H167</f>
        <v>0</v>
      </c>
      <c r="I166" s="163" t="n">
        <f aca="false">I167</f>
        <v>0</v>
      </c>
      <c r="J166" s="163" t="n">
        <f aca="false">J167</f>
        <v>0</v>
      </c>
      <c r="K166" s="28"/>
    </row>
    <row r="167" s="35" customFormat="true" ht="38.25" hidden="true" customHeight="true" outlineLevel="0" collapsed="false">
      <c r="A167" s="58" t="s">
        <v>27</v>
      </c>
      <c r="B167" s="152" t="n">
        <v>85</v>
      </c>
      <c r="C167" s="134" t="n">
        <v>4</v>
      </c>
      <c r="D167" s="144" t="n">
        <v>851</v>
      </c>
      <c r="E167" s="160" t="s">
        <v>77</v>
      </c>
      <c r="F167" s="79" t="s">
        <v>82</v>
      </c>
      <c r="G167" s="160" t="s">
        <v>80</v>
      </c>
      <c r="H167" s="163" t="n">
        <f aca="false">H168</f>
        <v>0</v>
      </c>
      <c r="I167" s="163" t="n">
        <f aca="false">I168</f>
        <v>0</v>
      </c>
      <c r="J167" s="163" t="n">
        <f aca="false">J168</f>
        <v>0</v>
      </c>
      <c r="K167" s="36"/>
    </row>
    <row r="168" s="29" customFormat="true" ht="20.25" hidden="true" customHeight="true" outlineLevel="0" collapsed="false">
      <c r="A168" s="58" t="s">
        <v>28</v>
      </c>
      <c r="B168" s="164" t="n">
        <v>85</v>
      </c>
      <c r="C168" s="134" t="n">
        <v>4</v>
      </c>
      <c r="D168" s="144" t="n">
        <v>851</v>
      </c>
      <c r="E168" s="79" t="s">
        <v>77</v>
      </c>
      <c r="F168" s="79" t="s">
        <v>82</v>
      </c>
      <c r="G168" s="160" t="s">
        <v>81</v>
      </c>
      <c r="H168" s="163" t="n">
        <v>0</v>
      </c>
      <c r="I168" s="163" t="n">
        <v>0</v>
      </c>
      <c r="J168" s="163" t="n">
        <v>0</v>
      </c>
      <c r="K168" s="28"/>
    </row>
    <row r="169" s="29" customFormat="true" ht="20.25" hidden="true" customHeight="true" outlineLevel="0" collapsed="false">
      <c r="A169" s="74" t="s">
        <v>199</v>
      </c>
      <c r="B169" s="167" t="n">
        <v>85</v>
      </c>
      <c r="C169" s="134" t="n">
        <v>4</v>
      </c>
      <c r="D169" s="144" t="n">
        <v>851</v>
      </c>
      <c r="E169" s="162" t="s">
        <v>84</v>
      </c>
      <c r="F169" s="79"/>
      <c r="G169" s="79"/>
      <c r="H169" s="168" t="n">
        <f aca="false">H170</f>
        <v>0</v>
      </c>
      <c r="I169" s="168" t="str">
        <f aca="false">I170</f>
        <v>0,00</v>
      </c>
      <c r="J169" s="168" t="n">
        <f aca="false">J170</f>
        <v>0</v>
      </c>
      <c r="K169" s="28"/>
    </row>
    <row r="170" s="29" customFormat="true" ht="22.5" hidden="true" customHeight="true" outlineLevel="0" collapsed="false">
      <c r="A170" s="76" t="s">
        <v>200</v>
      </c>
      <c r="B170" s="169" t="n">
        <v>85</v>
      </c>
      <c r="C170" s="134" t="n">
        <v>4</v>
      </c>
      <c r="D170" s="144" t="n">
        <v>851</v>
      </c>
      <c r="E170" s="79" t="s">
        <v>86</v>
      </c>
      <c r="F170" s="79"/>
      <c r="G170" s="79"/>
      <c r="H170" s="170" t="n">
        <f aca="false">H171</f>
        <v>0</v>
      </c>
      <c r="I170" s="170" t="str">
        <f aca="false">I171</f>
        <v>0,00</v>
      </c>
      <c r="J170" s="170" t="n">
        <f aca="false">J171</f>
        <v>0</v>
      </c>
      <c r="K170" s="28"/>
    </row>
    <row r="171" s="29" customFormat="true" ht="90" hidden="true" customHeight="true" outlineLevel="0" collapsed="false">
      <c r="A171" s="78" t="s">
        <v>87</v>
      </c>
      <c r="B171" s="169" t="n">
        <v>85</v>
      </c>
      <c r="C171" s="134" t="n">
        <v>4</v>
      </c>
      <c r="D171" s="144" t="n">
        <v>851</v>
      </c>
      <c r="E171" s="79" t="s">
        <v>86</v>
      </c>
      <c r="F171" s="79" t="s">
        <v>201</v>
      </c>
      <c r="G171" s="79"/>
      <c r="H171" s="170" t="n">
        <f aca="false">H172</f>
        <v>0</v>
      </c>
      <c r="I171" s="170" t="str">
        <f aca="false">I172</f>
        <v>0,00</v>
      </c>
      <c r="J171" s="170" t="n">
        <f aca="false">J172</f>
        <v>0</v>
      </c>
      <c r="K171" s="28"/>
    </row>
    <row r="172" s="29" customFormat="true" ht="20.25" hidden="true" customHeight="true" outlineLevel="0" collapsed="false">
      <c r="A172" s="76" t="s">
        <v>46</v>
      </c>
      <c r="B172" s="169" t="n">
        <v>85</v>
      </c>
      <c r="C172" s="134" t="n">
        <v>4</v>
      </c>
      <c r="D172" s="144" t="n">
        <v>851</v>
      </c>
      <c r="E172" s="79" t="s">
        <v>86</v>
      </c>
      <c r="F172" s="79" t="s">
        <v>201</v>
      </c>
      <c r="G172" s="79" t="s">
        <v>47</v>
      </c>
      <c r="H172" s="170" t="n">
        <f aca="false">H173</f>
        <v>0</v>
      </c>
      <c r="I172" s="170" t="str">
        <f aca="false">I173</f>
        <v>0,00</v>
      </c>
      <c r="J172" s="170" t="n">
        <f aca="false">J173</f>
        <v>0</v>
      </c>
      <c r="K172" s="28"/>
    </row>
    <row r="173" s="29" customFormat="true" ht="20.25" hidden="true" customHeight="true" outlineLevel="0" collapsed="false">
      <c r="A173" s="84" t="s">
        <v>48</v>
      </c>
      <c r="B173" s="169" t="n">
        <v>85</v>
      </c>
      <c r="C173" s="134" t="n">
        <v>4</v>
      </c>
      <c r="D173" s="144" t="n">
        <v>851</v>
      </c>
      <c r="E173" s="171" t="s">
        <v>86</v>
      </c>
      <c r="F173" s="79" t="s">
        <v>201</v>
      </c>
      <c r="G173" s="171" t="s">
        <v>49</v>
      </c>
      <c r="H173" s="172" t="n">
        <v>0</v>
      </c>
      <c r="I173" s="171" t="s">
        <v>202</v>
      </c>
      <c r="J173" s="172" t="n">
        <v>0</v>
      </c>
      <c r="K173" s="28"/>
    </row>
    <row r="174" s="29" customFormat="true" ht="20.25" hidden="true" customHeight="true" outlineLevel="0" collapsed="false">
      <c r="A174" s="17" t="s">
        <v>91</v>
      </c>
      <c r="B174" s="169" t="n">
        <v>85</v>
      </c>
      <c r="C174" s="134" t="n">
        <v>4</v>
      </c>
      <c r="D174" s="144" t="n">
        <v>851</v>
      </c>
      <c r="E174" s="51" t="s">
        <v>92</v>
      </c>
      <c r="F174" s="51"/>
      <c r="G174" s="51"/>
      <c r="H174" s="53" t="n">
        <f aca="false">H175</f>
        <v>0</v>
      </c>
      <c r="I174" s="53" t="n">
        <f aca="false">I175</f>
        <v>0</v>
      </c>
      <c r="J174" s="53" t="n">
        <f aca="false">J175</f>
        <v>0</v>
      </c>
      <c r="K174" s="28"/>
    </row>
    <row r="175" s="29" customFormat="true" ht="20.25" hidden="true" customHeight="true" outlineLevel="0" collapsed="false">
      <c r="A175" s="24" t="s">
        <v>93</v>
      </c>
      <c r="B175" s="169" t="n">
        <v>85</v>
      </c>
      <c r="C175" s="134" t="n">
        <v>4</v>
      </c>
      <c r="D175" s="144" t="n">
        <v>851</v>
      </c>
      <c r="E175" s="173" t="s">
        <v>94</v>
      </c>
      <c r="F175" s="173"/>
      <c r="G175" s="173"/>
      <c r="H175" s="174" t="n">
        <f aca="false">H176</f>
        <v>0</v>
      </c>
      <c r="I175" s="174" t="n">
        <f aca="false">I176</f>
        <v>0</v>
      </c>
      <c r="J175" s="174" t="n">
        <f aca="false">J176</f>
        <v>0</v>
      </c>
      <c r="K175" s="28"/>
    </row>
    <row r="176" s="29" customFormat="true" ht="39" hidden="true" customHeight="true" outlineLevel="0" collapsed="false">
      <c r="A176" s="64" t="s">
        <v>95</v>
      </c>
      <c r="B176" s="169" t="n">
        <v>85</v>
      </c>
      <c r="C176" s="134" t="n">
        <v>4</v>
      </c>
      <c r="D176" s="144" t="n">
        <v>851</v>
      </c>
      <c r="E176" s="44" t="s">
        <v>94</v>
      </c>
      <c r="F176" s="39" t="s">
        <v>203</v>
      </c>
      <c r="G176" s="44"/>
      <c r="H176" s="46" t="n">
        <f aca="false">H177</f>
        <v>0</v>
      </c>
      <c r="I176" s="46" t="n">
        <f aca="false">I177</f>
        <v>0</v>
      </c>
      <c r="J176" s="46" t="n">
        <f aca="false">J177</f>
        <v>0</v>
      </c>
      <c r="K176" s="28"/>
    </row>
    <row r="177" s="29" customFormat="true" ht="36" hidden="true" customHeight="true" outlineLevel="0" collapsed="false">
      <c r="A177" s="38" t="s">
        <v>33</v>
      </c>
      <c r="B177" s="169" t="n">
        <v>85</v>
      </c>
      <c r="C177" s="134" t="n">
        <v>4</v>
      </c>
      <c r="D177" s="144" t="n">
        <v>851</v>
      </c>
      <c r="E177" s="44" t="s">
        <v>94</v>
      </c>
      <c r="F177" s="39" t="s">
        <v>203</v>
      </c>
      <c r="G177" s="44" t="s">
        <v>36</v>
      </c>
      <c r="H177" s="46" t="n">
        <f aca="false">H178</f>
        <v>0</v>
      </c>
      <c r="I177" s="46" t="n">
        <f aca="false">I178</f>
        <v>0</v>
      </c>
      <c r="J177" s="46" t="n">
        <f aca="false">J178</f>
        <v>0</v>
      </c>
      <c r="K177" s="28"/>
    </row>
    <row r="178" s="29" customFormat="true" ht="3" hidden="true" customHeight="true" outlineLevel="0" collapsed="false">
      <c r="A178" s="38" t="s">
        <v>34</v>
      </c>
      <c r="B178" s="169" t="n">
        <v>85</v>
      </c>
      <c r="C178" s="134" t="n">
        <v>4</v>
      </c>
      <c r="D178" s="144" t="n">
        <v>851</v>
      </c>
      <c r="E178" s="44" t="s">
        <v>94</v>
      </c>
      <c r="F178" s="39" t="s">
        <v>203</v>
      </c>
      <c r="G178" s="44" t="s">
        <v>37</v>
      </c>
      <c r="H178" s="46" t="n">
        <v>0</v>
      </c>
      <c r="I178" s="46" t="n">
        <v>0</v>
      </c>
      <c r="J178" s="46" t="n">
        <v>0</v>
      </c>
      <c r="K178" s="28"/>
    </row>
    <row r="179" s="95" customFormat="true" ht="23.25" hidden="true" customHeight="true" outlineLevel="0" collapsed="false">
      <c r="A179" s="91" t="s">
        <v>97</v>
      </c>
      <c r="B179" s="169" t="n">
        <v>85</v>
      </c>
      <c r="C179" s="134" t="n">
        <v>4</v>
      </c>
      <c r="D179" s="144" t="n">
        <v>851</v>
      </c>
      <c r="E179" s="111" t="s">
        <v>98</v>
      </c>
      <c r="F179" s="111"/>
      <c r="G179" s="111"/>
      <c r="H179" s="112" t="n">
        <f aca="false">H180</f>
        <v>0</v>
      </c>
      <c r="I179" s="112" t="n">
        <f aca="false">I180</f>
        <v>0</v>
      </c>
      <c r="J179" s="112" t="n">
        <f aca="false">J180</f>
        <v>0</v>
      </c>
      <c r="K179" s="94"/>
    </row>
    <row r="180" s="95" customFormat="true" ht="19.5" hidden="true" customHeight="true" outlineLevel="0" collapsed="false">
      <c r="A180" s="102" t="s">
        <v>105</v>
      </c>
      <c r="B180" s="169" t="n">
        <v>85</v>
      </c>
      <c r="C180" s="134" t="n">
        <v>4</v>
      </c>
      <c r="D180" s="144" t="n">
        <v>851</v>
      </c>
      <c r="E180" s="175" t="s">
        <v>106</v>
      </c>
      <c r="F180" s="175"/>
      <c r="G180" s="175"/>
      <c r="H180" s="98" t="n">
        <f aca="false">H181+H184+H187</f>
        <v>0</v>
      </c>
      <c r="I180" s="98" t="n">
        <f aca="false">I181+I184+I187</f>
        <v>0</v>
      </c>
      <c r="J180" s="98" t="n">
        <f aca="false">J181+J184+J187</f>
        <v>0</v>
      </c>
      <c r="K180" s="80"/>
    </row>
    <row r="181" s="95" customFormat="true" ht="21" hidden="true" customHeight="true" outlineLevel="0" collapsed="false">
      <c r="A181" s="104" t="s">
        <v>107</v>
      </c>
      <c r="B181" s="169" t="n">
        <v>85</v>
      </c>
      <c r="C181" s="134" t="n">
        <v>4</v>
      </c>
      <c r="D181" s="144" t="n">
        <v>851</v>
      </c>
      <c r="E181" s="88" t="s">
        <v>106</v>
      </c>
      <c r="F181" s="88" t="s">
        <v>204</v>
      </c>
      <c r="G181" s="88" t="s">
        <v>23</v>
      </c>
      <c r="H181" s="89" t="n">
        <f aca="false">H182</f>
        <v>0</v>
      </c>
      <c r="I181" s="89" t="n">
        <f aca="false">I182</f>
        <v>0</v>
      </c>
      <c r="J181" s="89" t="n">
        <f aca="false">J182</f>
        <v>0</v>
      </c>
      <c r="K181" s="80"/>
    </row>
    <row r="182" s="95" customFormat="true" ht="21" hidden="true" customHeight="true" outlineLevel="0" collapsed="false">
      <c r="A182" s="90" t="s">
        <v>33</v>
      </c>
      <c r="B182" s="169" t="n">
        <v>85</v>
      </c>
      <c r="C182" s="134" t="n">
        <v>4</v>
      </c>
      <c r="D182" s="144" t="n">
        <v>851</v>
      </c>
      <c r="E182" s="88" t="s">
        <v>106</v>
      </c>
      <c r="F182" s="88" t="s">
        <v>204</v>
      </c>
      <c r="G182" s="88" t="s">
        <v>36</v>
      </c>
      <c r="H182" s="89" t="n">
        <f aca="false">H183</f>
        <v>0</v>
      </c>
      <c r="I182" s="89" t="n">
        <f aca="false">I183</f>
        <v>0</v>
      </c>
      <c r="J182" s="89" t="n">
        <f aca="false">J183</f>
        <v>0</v>
      </c>
      <c r="K182" s="80"/>
    </row>
    <row r="183" s="95" customFormat="true" ht="33.75" hidden="true" customHeight="true" outlineLevel="0" collapsed="false">
      <c r="A183" s="90" t="s">
        <v>34</v>
      </c>
      <c r="B183" s="169" t="n">
        <v>85</v>
      </c>
      <c r="C183" s="134" t="n">
        <v>4</v>
      </c>
      <c r="D183" s="144" t="n">
        <v>851</v>
      </c>
      <c r="E183" s="88" t="s">
        <v>106</v>
      </c>
      <c r="F183" s="88" t="s">
        <v>204</v>
      </c>
      <c r="G183" s="88" t="s">
        <v>37</v>
      </c>
      <c r="H183" s="89" t="n">
        <v>0</v>
      </c>
      <c r="I183" s="89" t="n">
        <v>0</v>
      </c>
      <c r="J183" s="89" t="n">
        <v>0</v>
      </c>
      <c r="K183" s="80"/>
    </row>
    <row r="184" s="95" customFormat="true" ht="16.5" hidden="true" customHeight="true" outlineLevel="0" collapsed="false">
      <c r="A184" s="176" t="s">
        <v>109</v>
      </c>
      <c r="B184" s="169" t="n">
        <v>85</v>
      </c>
      <c r="C184" s="134" t="n">
        <v>4</v>
      </c>
      <c r="D184" s="144" t="n">
        <v>851</v>
      </c>
      <c r="E184" s="88" t="s">
        <v>106</v>
      </c>
      <c r="F184" s="88" t="s">
        <v>205</v>
      </c>
      <c r="G184" s="88"/>
      <c r="H184" s="89" t="n">
        <f aca="false">H185</f>
        <v>0</v>
      </c>
      <c r="I184" s="89" t="n">
        <f aca="false">I185</f>
        <v>0</v>
      </c>
      <c r="J184" s="89" t="n">
        <f aca="false">J185</f>
        <v>0</v>
      </c>
      <c r="K184" s="80"/>
    </row>
    <row r="185" s="95" customFormat="true" ht="22.5" hidden="true" customHeight="true" outlineLevel="0" collapsed="false">
      <c r="A185" s="90" t="s">
        <v>33</v>
      </c>
      <c r="B185" s="169" t="n">
        <v>85</v>
      </c>
      <c r="C185" s="134" t="n">
        <v>4</v>
      </c>
      <c r="D185" s="144" t="n">
        <v>851</v>
      </c>
      <c r="E185" s="88" t="s">
        <v>106</v>
      </c>
      <c r="F185" s="88" t="s">
        <v>205</v>
      </c>
      <c r="G185" s="88" t="s">
        <v>36</v>
      </c>
      <c r="H185" s="89" t="n">
        <f aca="false">H186</f>
        <v>0</v>
      </c>
      <c r="I185" s="89" t="n">
        <f aca="false">I186</f>
        <v>0</v>
      </c>
      <c r="J185" s="89" t="n">
        <f aca="false">J186</f>
        <v>0</v>
      </c>
      <c r="K185" s="80"/>
    </row>
    <row r="186" s="95" customFormat="true" ht="21.75" hidden="true" customHeight="true" outlineLevel="0" collapsed="false">
      <c r="A186" s="90" t="s">
        <v>34</v>
      </c>
      <c r="B186" s="169" t="n">
        <v>85</v>
      </c>
      <c r="C186" s="134" t="n">
        <v>4</v>
      </c>
      <c r="D186" s="144" t="n">
        <v>851</v>
      </c>
      <c r="E186" s="88" t="s">
        <v>106</v>
      </c>
      <c r="F186" s="88" t="s">
        <v>205</v>
      </c>
      <c r="G186" s="88" t="s">
        <v>37</v>
      </c>
      <c r="H186" s="89" t="n">
        <v>0</v>
      </c>
      <c r="I186" s="89" t="n">
        <v>0</v>
      </c>
      <c r="J186" s="89" t="n">
        <v>0</v>
      </c>
      <c r="K186" s="80"/>
    </row>
    <row r="187" s="95" customFormat="true" ht="18" hidden="true" customHeight="true" outlineLevel="0" collapsed="false">
      <c r="A187" s="107" t="s">
        <v>111</v>
      </c>
      <c r="B187" s="169" t="n">
        <v>85</v>
      </c>
      <c r="C187" s="134" t="n">
        <v>4</v>
      </c>
      <c r="D187" s="144" t="n">
        <v>851</v>
      </c>
      <c r="E187" s="88" t="s">
        <v>106</v>
      </c>
      <c r="F187" s="45" t="n">
        <v>8501381730</v>
      </c>
      <c r="G187" s="88"/>
      <c r="H187" s="89" t="n">
        <f aca="false">H188</f>
        <v>0</v>
      </c>
      <c r="I187" s="89" t="n">
        <f aca="false">I188</f>
        <v>0</v>
      </c>
      <c r="J187" s="89" t="n">
        <f aca="false">J188</f>
        <v>0</v>
      </c>
      <c r="K187" s="80"/>
    </row>
    <row r="188" s="95" customFormat="true" ht="20.25" hidden="true" customHeight="true" outlineLevel="0" collapsed="false">
      <c r="A188" s="90" t="s">
        <v>33</v>
      </c>
      <c r="B188" s="169" t="n">
        <v>85</v>
      </c>
      <c r="C188" s="134" t="n">
        <v>4</v>
      </c>
      <c r="D188" s="144" t="n">
        <v>851</v>
      </c>
      <c r="E188" s="88" t="s">
        <v>106</v>
      </c>
      <c r="F188" s="45" t="n">
        <v>8501381730</v>
      </c>
      <c r="G188" s="88" t="s">
        <v>36</v>
      </c>
      <c r="H188" s="89" t="n">
        <f aca="false">H189</f>
        <v>0</v>
      </c>
      <c r="I188" s="89" t="n">
        <f aca="false">I189</f>
        <v>0</v>
      </c>
      <c r="J188" s="89" t="n">
        <f aca="false">J189</f>
        <v>0</v>
      </c>
      <c r="K188" s="80"/>
    </row>
    <row r="189" s="95" customFormat="true" ht="35.25" hidden="true" customHeight="true" outlineLevel="0" collapsed="false">
      <c r="A189" s="90" t="s">
        <v>34</v>
      </c>
      <c r="B189" s="169" t="n">
        <v>85</v>
      </c>
      <c r="C189" s="134" t="n">
        <v>4</v>
      </c>
      <c r="D189" s="144" t="n">
        <v>851</v>
      </c>
      <c r="E189" s="88" t="s">
        <v>106</v>
      </c>
      <c r="F189" s="45" t="n">
        <v>8501381730</v>
      </c>
      <c r="G189" s="88" t="s">
        <v>37</v>
      </c>
      <c r="H189" s="89" t="n">
        <v>0</v>
      </c>
      <c r="I189" s="89" t="n">
        <v>0</v>
      </c>
      <c r="J189" s="89" t="n">
        <v>0</v>
      </c>
      <c r="K189" s="80"/>
    </row>
    <row r="190" s="95" customFormat="true" ht="22.5" hidden="true" customHeight="true" outlineLevel="0" collapsed="false">
      <c r="A190" s="17" t="s">
        <v>134</v>
      </c>
      <c r="B190" s="167" t="n">
        <v>85</v>
      </c>
      <c r="C190" s="134" t="n">
        <v>4</v>
      </c>
      <c r="D190" s="177" t="n">
        <v>851</v>
      </c>
      <c r="E190" s="173" t="s">
        <v>135</v>
      </c>
      <c r="F190" s="44"/>
      <c r="G190" s="33"/>
      <c r="H190" s="174" t="n">
        <f aca="false">H191</f>
        <v>0</v>
      </c>
      <c r="I190" s="174" t="n">
        <f aca="false">I191</f>
        <v>0</v>
      </c>
      <c r="J190" s="174" t="n">
        <f aca="false">J191</f>
        <v>0</v>
      </c>
      <c r="K190" s="80"/>
    </row>
    <row r="191" s="95" customFormat="true" ht="19.5" hidden="true" customHeight="true" outlineLevel="0" collapsed="false">
      <c r="A191" s="24" t="s">
        <v>136</v>
      </c>
      <c r="B191" s="167" t="n">
        <v>85</v>
      </c>
      <c r="C191" s="134" t="n">
        <v>4</v>
      </c>
      <c r="D191" s="177" t="n">
        <v>851</v>
      </c>
      <c r="E191" s="173" t="n">
        <v>1001</v>
      </c>
      <c r="F191" s="173"/>
      <c r="G191" s="173" t="s">
        <v>23</v>
      </c>
      <c r="H191" s="174" t="n">
        <f aca="false">H192</f>
        <v>0</v>
      </c>
      <c r="I191" s="174" t="n">
        <f aca="false">I192</f>
        <v>0</v>
      </c>
      <c r="J191" s="174" t="n">
        <f aca="false">J192</f>
        <v>0</v>
      </c>
      <c r="K191" s="80"/>
    </row>
    <row r="192" s="95" customFormat="true" ht="30" hidden="true" customHeight="true" outlineLevel="0" collapsed="false">
      <c r="A192" s="49" t="s">
        <v>137</v>
      </c>
      <c r="B192" s="169" t="n">
        <v>85</v>
      </c>
      <c r="C192" s="134" t="n">
        <v>4</v>
      </c>
      <c r="D192" s="165" t="n">
        <v>851</v>
      </c>
      <c r="E192" s="33" t="s">
        <v>138</v>
      </c>
      <c r="F192" s="184" t="n">
        <v>8503382450</v>
      </c>
      <c r="G192" s="51"/>
      <c r="H192" s="46" t="n">
        <f aca="false">H193</f>
        <v>0</v>
      </c>
      <c r="I192" s="46" t="n">
        <f aca="false">I193</f>
        <v>0</v>
      </c>
      <c r="J192" s="46" t="n">
        <f aca="false">J193</f>
        <v>0</v>
      </c>
      <c r="K192" s="80"/>
    </row>
    <row r="193" s="95" customFormat="true" ht="18.75" hidden="true" customHeight="true" outlineLevel="0" collapsed="false">
      <c r="A193" s="38" t="s">
        <v>140</v>
      </c>
      <c r="B193" s="169" t="n">
        <v>85</v>
      </c>
      <c r="C193" s="134" t="n">
        <v>4</v>
      </c>
      <c r="D193" s="144" t="n">
        <v>851</v>
      </c>
      <c r="E193" s="44" t="n">
        <v>1001</v>
      </c>
      <c r="F193" s="130" t="n">
        <v>8503382450</v>
      </c>
      <c r="G193" s="44" t="n">
        <v>300</v>
      </c>
      <c r="H193" s="46" t="n">
        <f aca="false">H194</f>
        <v>0</v>
      </c>
      <c r="I193" s="46" t="n">
        <f aca="false">I194</f>
        <v>0</v>
      </c>
      <c r="J193" s="46" t="n">
        <f aca="false">J194</f>
        <v>0</v>
      </c>
      <c r="K193" s="80"/>
    </row>
    <row r="194" s="124" customFormat="true" ht="37.5" hidden="true" customHeight="true" outlineLevel="0" collapsed="false">
      <c r="A194" s="64" t="s">
        <v>177</v>
      </c>
      <c r="B194" s="169" t="n">
        <v>85</v>
      </c>
      <c r="C194" s="134" t="n">
        <v>4</v>
      </c>
      <c r="D194" s="144" t="n">
        <v>851</v>
      </c>
      <c r="E194" s="44" t="n">
        <v>1001</v>
      </c>
      <c r="F194" s="130" t="n">
        <v>8503382450</v>
      </c>
      <c r="G194" s="44" t="s">
        <v>178</v>
      </c>
      <c r="H194" s="46" t="n">
        <v>0</v>
      </c>
      <c r="I194" s="46" t="n">
        <v>0</v>
      </c>
      <c r="J194" s="46" t="n">
        <v>0</v>
      </c>
      <c r="K194" s="126"/>
    </row>
    <row r="195" s="124" customFormat="true" ht="23.25" hidden="false" customHeight="true" outlineLevel="0" collapsed="false">
      <c r="A195" s="50" t="s">
        <v>206</v>
      </c>
      <c r="B195" s="185" t="n">
        <v>70</v>
      </c>
      <c r="C195" s="134" t="n">
        <v>0</v>
      </c>
      <c r="D195" s="177"/>
      <c r="E195" s="51"/>
      <c r="F195" s="129"/>
      <c r="G195" s="51"/>
      <c r="H195" s="53" t="n">
        <f aca="false">H196</f>
        <v>166972</v>
      </c>
      <c r="I195" s="53" t="n">
        <f aca="false">I196</f>
        <v>143622</v>
      </c>
      <c r="J195" s="53" t="n">
        <f aca="false">J196</f>
        <v>264100</v>
      </c>
      <c r="K195" s="126"/>
    </row>
    <row r="196" s="124" customFormat="true" ht="23.25" hidden="false" customHeight="true" outlineLevel="0" collapsed="false">
      <c r="A196" s="136" t="s">
        <v>18</v>
      </c>
      <c r="B196" s="186" t="n">
        <v>70</v>
      </c>
      <c r="C196" s="134" t="n">
        <v>0</v>
      </c>
      <c r="D196" s="177" t="n">
        <v>851</v>
      </c>
      <c r="E196" s="173"/>
      <c r="F196" s="187"/>
      <c r="G196" s="173"/>
      <c r="H196" s="174" t="n">
        <f aca="false">H197</f>
        <v>166972</v>
      </c>
      <c r="I196" s="174" t="n">
        <f aca="false">I197</f>
        <v>143622</v>
      </c>
      <c r="J196" s="174" t="n">
        <f aca="false">J197</f>
        <v>264100</v>
      </c>
      <c r="K196" s="126"/>
    </row>
    <row r="197" s="124" customFormat="true" ht="23.25" hidden="false" customHeight="true" outlineLevel="0" collapsed="false">
      <c r="A197" s="17" t="s">
        <v>19</v>
      </c>
      <c r="B197" s="186" t="n">
        <v>70</v>
      </c>
      <c r="C197" s="134" t="n">
        <v>0</v>
      </c>
      <c r="D197" s="177" t="n">
        <v>851</v>
      </c>
      <c r="E197" s="173" t="s">
        <v>20</v>
      </c>
      <c r="F197" s="187"/>
      <c r="G197" s="173"/>
      <c r="H197" s="174" t="n">
        <f aca="false">H198+H206+H202+H210</f>
        <v>166972</v>
      </c>
      <c r="I197" s="174" t="n">
        <f aca="false">I198+I206+I210</f>
        <v>143622</v>
      </c>
      <c r="J197" s="174" t="n">
        <f aca="false">J210+J206+J198</f>
        <v>264100</v>
      </c>
      <c r="K197" s="126"/>
    </row>
    <row r="198" s="124" customFormat="true" ht="51.75" hidden="false" customHeight="true" outlineLevel="0" collapsed="false">
      <c r="A198" s="37" t="s">
        <v>50</v>
      </c>
      <c r="B198" s="186" t="n">
        <v>70</v>
      </c>
      <c r="C198" s="134" t="n">
        <v>0</v>
      </c>
      <c r="D198" s="177" t="n">
        <v>851</v>
      </c>
      <c r="E198" s="173" t="s">
        <v>51</v>
      </c>
      <c r="F198" s="187"/>
      <c r="G198" s="173"/>
      <c r="H198" s="174" t="n">
        <f aca="false">H199</f>
        <v>11972</v>
      </c>
      <c r="I198" s="174" t="n">
        <f aca="false">I199</f>
        <v>11972</v>
      </c>
      <c r="J198" s="174" t="n">
        <f aca="false">J199</f>
        <v>0</v>
      </c>
      <c r="K198" s="126"/>
    </row>
    <row r="199" s="124" customFormat="true" ht="63" hidden="false" customHeight="true" outlineLevel="0" collapsed="false">
      <c r="A199" s="49" t="s">
        <v>52</v>
      </c>
      <c r="B199" s="188" t="n">
        <v>70</v>
      </c>
      <c r="C199" s="134" t="n">
        <v>0</v>
      </c>
      <c r="D199" s="144" t="n">
        <v>851</v>
      </c>
      <c r="E199" s="33" t="s">
        <v>51</v>
      </c>
      <c r="F199" s="189" t="n">
        <v>7000084200</v>
      </c>
      <c r="G199" s="173"/>
      <c r="H199" s="119" t="n">
        <f aca="false">H200</f>
        <v>11972</v>
      </c>
      <c r="I199" s="119" t="n">
        <f aca="false">I200</f>
        <v>11972</v>
      </c>
      <c r="J199" s="119" t="n">
        <f aca="false">J200</f>
        <v>0</v>
      </c>
      <c r="K199" s="126"/>
    </row>
    <row r="200" s="124" customFormat="true" ht="23.25" hidden="false" customHeight="true" outlineLevel="0" collapsed="false">
      <c r="A200" s="38" t="s">
        <v>46</v>
      </c>
      <c r="B200" s="188" t="n">
        <v>70</v>
      </c>
      <c r="C200" s="134" t="n">
        <v>0</v>
      </c>
      <c r="D200" s="144" t="n">
        <v>851</v>
      </c>
      <c r="E200" s="33" t="s">
        <v>51</v>
      </c>
      <c r="F200" s="189" t="n">
        <v>7000084200</v>
      </c>
      <c r="G200" s="33" t="s">
        <v>47</v>
      </c>
      <c r="H200" s="119" t="n">
        <f aca="false">H201</f>
        <v>11972</v>
      </c>
      <c r="I200" s="119" t="n">
        <f aca="false">I201</f>
        <v>11972</v>
      </c>
      <c r="J200" s="119" t="n">
        <f aca="false">J201</f>
        <v>0</v>
      </c>
      <c r="K200" s="126"/>
    </row>
    <row r="201" s="124" customFormat="true" ht="23.25" hidden="false" customHeight="true" outlineLevel="0" collapsed="false">
      <c r="A201" s="38" t="s">
        <v>48</v>
      </c>
      <c r="B201" s="188" t="n">
        <v>70</v>
      </c>
      <c r="C201" s="134" t="n">
        <v>0</v>
      </c>
      <c r="D201" s="144" t="n">
        <v>851</v>
      </c>
      <c r="E201" s="33" t="s">
        <v>51</v>
      </c>
      <c r="F201" s="189" t="n">
        <v>7000084200</v>
      </c>
      <c r="G201" s="33" t="s">
        <v>49</v>
      </c>
      <c r="H201" s="119" t="n">
        <v>11972</v>
      </c>
      <c r="I201" s="119" t="n">
        <v>11972</v>
      </c>
      <c r="J201" s="119" t="n">
        <v>0</v>
      </c>
      <c r="K201" s="126"/>
    </row>
    <row r="202" s="124" customFormat="true" ht="0.75" hidden="false" customHeight="true" outlineLevel="0" collapsed="false">
      <c r="A202" s="50" t="s">
        <v>53</v>
      </c>
      <c r="B202" s="188" t="n">
        <v>70</v>
      </c>
      <c r="C202" s="134" t="n">
        <v>0</v>
      </c>
      <c r="D202" s="144" t="n">
        <v>851</v>
      </c>
      <c r="E202" s="33"/>
      <c r="F202" s="52"/>
      <c r="G202" s="51"/>
      <c r="H202" s="53" t="n">
        <f aca="false">H203</f>
        <v>0</v>
      </c>
      <c r="I202" s="53" t="n">
        <f aca="false">I203</f>
        <v>0</v>
      </c>
      <c r="J202" s="53" t="n">
        <f aca="false">J203</f>
        <v>0</v>
      </c>
      <c r="K202" s="126"/>
    </row>
    <row r="203" s="124" customFormat="true" ht="23.25" hidden="true" customHeight="true" outlineLevel="0" collapsed="false">
      <c r="A203" s="54" t="s">
        <v>55</v>
      </c>
      <c r="B203" s="188" t="n">
        <v>70</v>
      </c>
      <c r="C203" s="134" t="n">
        <v>0</v>
      </c>
      <c r="D203" s="144" t="n">
        <v>851</v>
      </c>
      <c r="E203" s="33" t="s">
        <v>54</v>
      </c>
      <c r="F203" s="55" t="n">
        <v>7000080060</v>
      </c>
      <c r="G203" s="44"/>
      <c r="H203" s="46" t="n">
        <f aca="false">H204</f>
        <v>0</v>
      </c>
      <c r="I203" s="46" t="n">
        <f aca="false">I204</f>
        <v>0</v>
      </c>
      <c r="J203" s="46" t="n">
        <f aca="false">J204</f>
        <v>0</v>
      </c>
      <c r="K203" s="126"/>
    </row>
    <row r="204" s="124" customFormat="true" ht="23.25" hidden="true" customHeight="true" outlineLevel="0" collapsed="false">
      <c r="A204" s="38" t="s">
        <v>38</v>
      </c>
      <c r="B204" s="188" t="n">
        <v>70</v>
      </c>
      <c r="C204" s="134" t="n">
        <v>0</v>
      </c>
      <c r="D204" s="144" t="n">
        <v>851</v>
      </c>
      <c r="E204" s="33" t="s">
        <v>54</v>
      </c>
      <c r="F204" s="55" t="n">
        <v>7000080060</v>
      </c>
      <c r="G204" s="44" t="s">
        <v>42</v>
      </c>
      <c r="H204" s="46" t="n">
        <f aca="false">H205</f>
        <v>0</v>
      </c>
      <c r="I204" s="46" t="n">
        <f aca="false">I205</f>
        <v>0</v>
      </c>
      <c r="J204" s="46" t="n">
        <f aca="false">J205</f>
        <v>0</v>
      </c>
      <c r="K204" s="126"/>
    </row>
    <row r="205" s="124" customFormat="true" ht="23.25" hidden="true" customHeight="true" outlineLevel="0" collapsed="false">
      <c r="A205" s="54" t="s">
        <v>56</v>
      </c>
      <c r="B205" s="188" t="n">
        <v>70</v>
      </c>
      <c r="C205" s="134" t="n">
        <v>0</v>
      </c>
      <c r="D205" s="144" t="n">
        <v>851</v>
      </c>
      <c r="E205" s="33" t="s">
        <v>54</v>
      </c>
      <c r="F205" s="55" t="n">
        <v>7000080060</v>
      </c>
      <c r="G205" s="44" t="s">
        <v>57</v>
      </c>
      <c r="H205" s="46" t="n">
        <v>0</v>
      </c>
      <c r="I205" s="46"/>
      <c r="J205" s="46"/>
      <c r="K205" s="126"/>
    </row>
    <row r="206" s="124" customFormat="true" ht="23.25" hidden="false" customHeight="true" outlineLevel="0" collapsed="false">
      <c r="A206" s="37" t="s">
        <v>58</v>
      </c>
      <c r="B206" s="186" t="n">
        <v>70</v>
      </c>
      <c r="C206" s="134" t="n">
        <v>0</v>
      </c>
      <c r="D206" s="177" t="n">
        <v>851</v>
      </c>
      <c r="E206" s="51" t="s">
        <v>59</v>
      </c>
      <c r="F206" s="51"/>
      <c r="G206" s="51"/>
      <c r="H206" s="53" t="n">
        <f aca="false">H207</f>
        <v>5000</v>
      </c>
      <c r="I206" s="53" t="n">
        <f aca="false">I207</f>
        <v>5000</v>
      </c>
      <c r="J206" s="53" t="n">
        <f aca="false">J207</f>
        <v>5000</v>
      </c>
      <c r="K206" s="126"/>
    </row>
    <row r="207" s="124" customFormat="true" ht="21.75" hidden="false" customHeight="true" outlineLevel="0" collapsed="false">
      <c r="A207" s="38" t="s">
        <v>60</v>
      </c>
      <c r="B207" s="188" t="n">
        <v>70</v>
      </c>
      <c r="C207" s="134" t="n">
        <v>0</v>
      </c>
      <c r="D207" s="144" t="n">
        <v>851</v>
      </c>
      <c r="E207" s="44" t="s">
        <v>59</v>
      </c>
      <c r="F207" s="44" t="s">
        <v>61</v>
      </c>
      <c r="G207" s="44"/>
      <c r="H207" s="46" t="n">
        <f aca="false">H208</f>
        <v>5000</v>
      </c>
      <c r="I207" s="46" t="n">
        <f aca="false">I208</f>
        <v>5000</v>
      </c>
      <c r="J207" s="46" t="n">
        <f aca="false">J208</f>
        <v>5000</v>
      </c>
      <c r="K207" s="126"/>
    </row>
    <row r="208" s="124" customFormat="true" ht="22.5" hidden="false" customHeight="true" outlineLevel="0" collapsed="false">
      <c r="A208" s="38" t="s">
        <v>38</v>
      </c>
      <c r="B208" s="188" t="n">
        <v>70</v>
      </c>
      <c r="C208" s="134" t="n">
        <v>0</v>
      </c>
      <c r="D208" s="144" t="n">
        <v>851</v>
      </c>
      <c r="E208" s="44" t="s">
        <v>59</v>
      </c>
      <c r="F208" s="44" t="s">
        <v>61</v>
      </c>
      <c r="G208" s="44" t="n">
        <v>800</v>
      </c>
      <c r="H208" s="46" t="n">
        <f aca="false">H209</f>
        <v>5000</v>
      </c>
      <c r="I208" s="46" t="n">
        <f aca="false">I209</f>
        <v>5000</v>
      </c>
      <c r="J208" s="46" t="n">
        <f aca="false">J209</f>
        <v>5000</v>
      </c>
      <c r="K208" s="126"/>
    </row>
    <row r="209" s="124" customFormat="true" ht="24.75" hidden="false" customHeight="true" outlineLevel="0" collapsed="false">
      <c r="A209" s="38" t="s">
        <v>62</v>
      </c>
      <c r="B209" s="188" t="n">
        <v>70</v>
      </c>
      <c r="C209" s="134" t="n">
        <v>0</v>
      </c>
      <c r="D209" s="144" t="n">
        <v>851</v>
      </c>
      <c r="E209" s="44" t="s">
        <v>59</v>
      </c>
      <c r="F209" s="44" t="s">
        <v>61</v>
      </c>
      <c r="G209" s="44" t="n">
        <v>870</v>
      </c>
      <c r="H209" s="46" t="n">
        <v>5000</v>
      </c>
      <c r="I209" s="46" t="n">
        <v>5000</v>
      </c>
      <c r="J209" s="46" t="n">
        <v>5000</v>
      </c>
      <c r="K209" s="126"/>
    </row>
    <row r="210" s="124" customFormat="true" ht="24.75" hidden="false" customHeight="true" outlineLevel="0" collapsed="false">
      <c r="A210" s="56" t="s">
        <v>63</v>
      </c>
      <c r="B210" s="186" t="n">
        <v>70</v>
      </c>
      <c r="C210" s="134" t="n">
        <v>0</v>
      </c>
      <c r="D210" s="177" t="n">
        <v>851</v>
      </c>
      <c r="E210" s="51" t="s">
        <v>64</v>
      </c>
      <c r="F210" s="44"/>
      <c r="G210" s="44"/>
      <c r="H210" s="53" t="n">
        <f aca="false">H214+H211</f>
        <v>150000</v>
      </c>
      <c r="I210" s="53" t="n">
        <f aca="false">I214</f>
        <v>126650</v>
      </c>
      <c r="J210" s="53" t="n">
        <f aca="false">J214</f>
        <v>259100</v>
      </c>
      <c r="K210" s="126"/>
    </row>
    <row r="211" s="124" customFormat="true" ht="33.75" hidden="false" customHeight="true" outlineLevel="0" collapsed="false">
      <c r="A211" s="190" t="s">
        <v>71</v>
      </c>
      <c r="B211" s="188" t="n">
        <v>70</v>
      </c>
      <c r="C211" s="191" t="n">
        <v>0</v>
      </c>
      <c r="D211" s="144" t="n">
        <v>851</v>
      </c>
      <c r="E211" s="44" t="s">
        <v>64</v>
      </c>
      <c r="F211" s="44" t="s">
        <v>207</v>
      </c>
      <c r="G211" s="44"/>
      <c r="H211" s="53" t="n">
        <f aca="false">H212</f>
        <v>150000</v>
      </c>
      <c r="I211" s="53" t="n">
        <v>0</v>
      </c>
      <c r="J211" s="53" t="n">
        <v>0</v>
      </c>
      <c r="K211" s="126"/>
    </row>
    <row r="212" s="124" customFormat="true" ht="24.75" hidden="false" customHeight="true" outlineLevel="0" collapsed="false">
      <c r="A212" s="63" t="s">
        <v>38</v>
      </c>
      <c r="B212" s="188" t="n">
        <v>70</v>
      </c>
      <c r="C212" s="191" t="n">
        <v>0</v>
      </c>
      <c r="D212" s="144" t="n">
        <v>851</v>
      </c>
      <c r="E212" s="44" t="s">
        <v>64</v>
      </c>
      <c r="F212" s="44" t="s">
        <v>207</v>
      </c>
      <c r="G212" s="44" t="s">
        <v>42</v>
      </c>
      <c r="H212" s="53" t="n">
        <f aca="false">H213</f>
        <v>150000</v>
      </c>
      <c r="I212" s="53" t="n">
        <v>0</v>
      </c>
      <c r="J212" s="53" t="n">
        <v>0</v>
      </c>
      <c r="K212" s="126"/>
    </row>
    <row r="213" s="124" customFormat="true" ht="24.75" hidden="false" customHeight="true" outlineLevel="0" collapsed="false">
      <c r="A213" s="38" t="s">
        <v>39</v>
      </c>
      <c r="B213" s="188" t="n">
        <v>70</v>
      </c>
      <c r="C213" s="191" t="n">
        <v>0</v>
      </c>
      <c r="D213" s="144" t="n">
        <v>851</v>
      </c>
      <c r="E213" s="44" t="s">
        <v>64</v>
      </c>
      <c r="F213" s="44" t="s">
        <v>207</v>
      </c>
      <c r="G213" s="44" t="s">
        <v>40</v>
      </c>
      <c r="H213" s="53" t="n">
        <v>150000</v>
      </c>
      <c r="I213" s="53" t="n">
        <v>0</v>
      </c>
      <c r="J213" s="53" t="n">
        <v>0</v>
      </c>
      <c r="K213" s="126"/>
    </row>
    <row r="214" s="124" customFormat="true" ht="24.75" hidden="false" customHeight="true" outlineLevel="0" collapsed="false">
      <c r="A214" s="64" t="s">
        <v>72</v>
      </c>
      <c r="B214" s="188" t="n">
        <v>70</v>
      </c>
      <c r="C214" s="134" t="n">
        <v>0</v>
      </c>
      <c r="D214" s="31" t="n">
        <v>851</v>
      </c>
      <c r="E214" s="44" t="s">
        <v>64</v>
      </c>
      <c r="F214" s="42" t="n">
        <v>7000010190</v>
      </c>
      <c r="G214" s="51"/>
      <c r="H214" s="46" t="n">
        <f aca="false">H215</f>
        <v>0</v>
      </c>
      <c r="I214" s="46" t="n">
        <f aca="false">I215</f>
        <v>126650</v>
      </c>
      <c r="J214" s="46" t="n">
        <f aca="false">J215</f>
        <v>259100</v>
      </c>
      <c r="K214" s="126"/>
    </row>
    <row r="215" s="124" customFormat="true" ht="24.75" hidden="false" customHeight="true" outlineLevel="0" collapsed="false">
      <c r="A215" s="38" t="s">
        <v>38</v>
      </c>
      <c r="B215" s="188" t="n">
        <v>70</v>
      </c>
      <c r="C215" s="134" t="n">
        <v>0</v>
      </c>
      <c r="D215" s="31" t="n">
        <v>851</v>
      </c>
      <c r="E215" s="44" t="s">
        <v>64</v>
      </c>
      <c r="F215" s="42" t="n">
        <v>7000010190</v>
      </c>
      <c r="G215" s="44" t="s">
        <v>42</v>
      </c>
      <c r="H215" s="46" t="n">
        <f aca="false">H216</f>
        <v>0</v>
      </c>
      <c r="I215" s="46" t="n">
        <f aca="false">I216</f>
        <v>126650</v>
      </c>
      <c r="J215" s="46" t="n">
        <f aca="false">J216</f>
        <v>259100</v>
      </c>
      <c r="K215" s="126"/>
    </row>
    <row r="216" s="124" customFormat="true" ht="24.75" hidden="false" customHeight="true" outlineLevel="0" collapsed="false">
      <c r="A216" s="38" t="s">
        <v>62</v>
      </c>
      <c r="B216" s="188" t="n">
        <v>70</v>
      </c>
      <c r="C216" s="134" t="n">
        <v>0</v>
      </c>
      <c r="D216" s="31" t="n">
        <v>851</v>
      </c>
      <c r="E216" s="44" t="s">
        <v>64</v>
      </c>
      <c r="F216" s="42" t="n">
        <v>7000010190</v>
      </c>
      <c r="G216" s="44" t="s">
        <v>73</v>
      </c>
      <c r="H216" s="46" t="n">
        <v>0</v>
      </c>
      <c r="I216" s="46" t="n">
        <v>126650</v>
      </c>
      <c r="J216" s="46" t="n">
        <v>259100</v>
      </c>
      <c r="K216" s="126"/>
    </row>
    <row r="217" s="124" customFormat="true" ht="18.75" hidden="false" customHeight="false" outlineLevel="0" collapsed="false">
      <c r="A217" s="131" t="s">
        <v>182</v>
      </c>
      <c r="B217" s="192"/>
      <c r="C217" s="64"/>
      <c r="D217" s="165"/>
      <c r="E217" s="193"/>
      <c r="F217" s="193"/>
      <c r="G217" s="193"/>
      <c r="H217" s="194" t="n">
        <f aca="false">H22+H195</f>
        <v>6735198.06</v>
      </c>
      <c r="I217" s="194" t="n">
        <f aca="false">I22+I195</f>
        <v>5315140</v>
      </c>
      <c r="J217" s="194" t="n">
        <f aca="false">J22+J195</f>
        <v>5499668</v>
      </c>
      <c r="K217" s="94"/>
    </row>
    <row r="218" customFormat="false" ht="18.75" hidden="false" customHeight="false" outlineLevel="0" collapsed="false">
      <c r="D218" s="195"/>
    </row>
  </sheetData>
  <mergeCells count="14">
    <mergeCell ref="E1:J1"/>
    <mergeCell ref="F2:J2"/>
    <mergeCell ref="F3:J3"/>
    <mergeCell ref="F4:J4"/>
    <mergeCell ref="F5:J5"/>
    <mergeCell ref="F6:J6"/>
    <mergeCell ref="F8:J8"/>
    <mergeCell ref="F9:J9"/>
    <mergeCell ref="F10:J10"/>
    <mergeCell ref="F11:J11"/>
    <mergeCell ref="F12:J12"/>
    <mergeCell ref="F13:J13"/>
    <mergeCell ref="A19:J19"/>
    <mergeCell ref="E20:J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28" activeCellId="0" sqref="D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13.28"/>
    <col collapsed="false" customWidth="true" hidden="false" outlineLevel="0" max="3" min="3" style="1" width="14.28"/>
    <col collapsed="false" customWidth="true" hidden="false" outlineLevel="0" max="4" min="4" style="1" width="10.99"/>
    <col collapsed="false" customWidth="true" hidden="false" outlineLevel="0" max="5" min="5" style="1" width="14.14"/>
    <col collapsed="false" customWidth="true" hidden="false" outlineLevel="0" max="6" min="6" style="1" width="15.7"/>
    <col collapsed="false" customWidth="true" hidden="false" outlineLevel="0" max="7" min="7" style="1" width="18.99"/>
    <col collapsed="false" customWidth="true" hidden="false" outlineLevel="0" max="8" min="8" style="2" width="25.56"/>
    <col collapsed="false" customWidth="false" hidden="false" outlineLevel="0" max="257" min="9" style="1" width="9.14"/>
  </cols>
  <sheetData>
    <row r="1" customFormat="false" ht="21" hidden="false" customHeight="true" outlineLevel="0" collapsed="false">
      <c r="B1" s="3"/>
      <c r="C1" s="3"/>
      <c r="D1" s="3"/>
      <c r="E1" s="3"/>
      <c r="F1" s="3"/>
      <c r="G1" s="3"/>
      <c r="H1" s="4"/>
    </row>
    <row r="2" customFormat="false" ht="21" hidden="false" customHeight="true" outlineLevel="0" collapsed="false">
      <c r="B2" s="5"/>
      <c r="C2" s="6" t="s">
        <v>208</v>
      </c>
      <c r="D2" s="6"/>
      <c r="E2" s="6"/>
      <c r="F2" s="6"/>
      <c r="G2" s="6"/>
      <c r="H2" s="7"/>
    </row>
    <row r="3" customFormat="false" ht="21" hidden="false" customHeight="true" outlineLevel="0" collapsed="false">
      <c r="B3" s="5"/>
      <c r="C3" s="6" t="s">
        <v>1</v>
      </c>
      <c r="D3" s="6"/>
      <c r="E3" s="6"/>
      <c r="F3" s="6"/>
      <c r="G3" s="6"/>
      <c r="H3" s="7"/>
    </row>
    <row r="4" customFormat="false" ht="21" hidden="false" customHeight="true" outlineLevel="0" collapsed="false">
      <c r="B4" s="5"/>
      <c r="C4" s="6" t="s">
        <v>2</v>
      </c>
      <c r="D4" s="6"/>
      <c r="E4" s="6"/>
      <c r="F4" s="6"/>
      <c r="G4" s="6"/>
      <c r="H4" s="7"/>
    </row>
    <row r="5" customFormat="false" ht="21" hidden="false" customHeight="true" outlineLevel="0" collapsed="false">
      <c r="B5" s="5"/>
      <c r="C5" s="6" t="s">
        <v>3</v>
      </c>
      <c r="D5" s="6"/>
      <c r="E5" s="6"/>
      <c r="F5" s="6"/>
      <c r="G5" s="6"/>
      <c r="H5" s="7"/>
    </row>
    <row r="6" customFormat="false" ht="21" hidden="false" customHeight="true" outlineLevel="0" collapsed="false">
      <c r="B6" s="5"/>
      <c r="C6" s="6" t="s">
        <v>4</v>
      </c>
      <c r="D6" s="6"/>
      <c r="E6" s="6"/>
      <c r="F6" s="6"/>
      <c r="G6" s="6"/>
      <c r="H6" s="7"/>
    </row>
    <row r="7" customFormat="false" ht="20.25" hidden="false" customHeight="true" outlineLevel="0" collapsed="false">
      <c r="B7" s="5"/>
      <c r="C7" s="8"/>
      <c r="D7" s="8"/>
      <c r="E7" s="8"/>
      <c r="F7" s="8"/>
      <c r="G7" s="8"/>
      <c r="H7" s="7"/>
    </row>
    <row r="8" customFormat="false" ht="21" hidden="true" customHeight="true" outlineLevel="0" collapsed="false">
      <c r="B8" s="5"/>
      <c r="C8" s="6" t="s">
        <v>5</v>
      </c>
      <c r="D8" s="6"/>
      <c r="E8" s="6"/>
      <c r="F8" s="6"/>
      <c r="G8" s="6"/>
      <c r="H8" s="7"/>
    </row>
    <row r="9" customFormat="false" ht="21" hidden="true" customHeight="true" outlineLevel="0" collapsed="false">
      <c r="B9" s="5"/>
      <c r="C9" s="6" t="s">
        <v>6</v>
      </c>
      <c r="D9" s="6"/>
      <c r="E9" s="6"/>
      <c r="F9" s="6"/>
      <c r="G9" s="6"/>
      <c r="H9" s="7"/>
    </row>
    <row r="10" customFormat="false" ht="21" hidden="true" customHeight="true" outlineLevel="0" collapsed="false">
      <c r="B10" s="5"/>
      <c r="C10" s="6" t="s">
        <v>7</v>
      </c>
      <c r="D10" s="6"/>
      <c r="E10" s="6"/>
      <c r="F10" s="6"/>
      <c r="G10" s="6"/>
      <c r="H10" s="7"/>
    </row>
    <row r="11" customFormat="false" ht="21" hidden="true" customHeight="true" outlineLevel="0" collapsed="false">
      <c r="B11" s="5"/>
      <c r="C11" s="9" t="s">
        <v>8</v>
      </c>
      <c r="D11" s="9"/>
      <c r="E11" s="9"/>
      <c r="F11" s="9"/>
      <c r="G11" s="9"/>
      <c r="H11" s="7"/>
    </row>
    <row r="12" customFormat="false" ht="21" hidden="false" customHeight="true" outlineLevel="0" collapsed="false">
      <c r="B12" s="5"/>
      <c r="C12" s="6" t="s">
        <v>209</v>
      </c>
      <c r="D12" s="6"/>
      <c r="E12" s="6"/>
      <c r="F12" s="6"/>
      <c r="G12" s="6"/>
      <c r="H12" s="7"/>
    </row>
    <row r="13" customFormat="false" ht="22.5" hidden="false" customHeight="true" outlineLevel="0" collapsed="false">
      <c r="B13" s="5"/>
      <c r="C13" s="6" t="s">
        <v>1</v>
      </c>
      <c r="D13" s="6"/>
      <c r="E13" s="6"/>
      <c r="F13" s="6"/>
      <c r="G13" s="6"/>
      <c r="H13" s="7"/>
    </row>
    <row r="14" customFormat="false" ht="22.5" hidden="false" customHeight="true" outlineLevel="0" collapsed="false">
      <c r="B14" s="5"/>
      <c r="C14" s="6" t="s">
        <v>2</v>
      </c>
      <c r="D14" s="6"/>
      <c r="E14" s="6"/>
      <c r="F14" s="6"/>
      <c r="G14" s="6"/>
      <c r="H14" s="7"/>
    </row>
    <row r="15" customFormat="false" ht="23.25" hidden="false" customHeight="true" outlineLevel="0" collapsed="false">
      <c r="B15" s="5"/>
      <c r="C15" s="6" t="s">
        <v>3</v>
      </c>
      <c r="D15" s="6"/>
      <c r="E15" s="6"/>
      <c r="F15" s="6"/>
      <c r="G15" s="6"/>
      <c r="H15" s="7"/>
    </row>
    <row r="16" customFormat="false" ht="24.75" hidden="false" customHeight="true" outlineLevel="0" collapsed="false">
      <c r="B16" s="5"/>
      <c r="C16" s="6" t="s">
        <v>10</v>
      </c>
      <c r="D16" s="6"/>
      <c r="E16" s="6"/>
      <c r="F16" s="6"/>
      <c r="G16" s="6"/>
      <c r="H16" s="7"/>
    </row>
    <row r="17" customFormat="false" ht="27" hidden="false" customHeight="true" outlineLevel="0" collapsed="false">
      <c r="B17" s="5"/>
      <c r="C17" s="3"/>
      <c r="D17" s="3"/>
      <c r="E17" s="3"/>
      <c r="F17" s="3"/>
      <c r="G17" s="3"/>
      <c r="H17" s="7"/>
    </row>
    <row r="18" customFormat="false" ht="51.75" hidden="false" customHeight="true" outlineLevel="0" collapsed="false">
      <c r="A18" s="10" t="s">
        <v>210</v>
      </c>
      <c r="B18" s="10"/>
      <c r="C18" s="10"/>
      <c r="D18" s="10"/>
      <c r="E18" s="10"/>
      <c r="F18" s="10"/>
      <c r="G18" s="10"/>
      <c r="H18" s="11"/>
    </row>
    <row r="19" customFormat="false" ht="0.75" hidden="false" customHeight="true" outlineLevel="0" collapsed="false">
      <c r="B19" s="12" t="s">
        <v>12</v>
      </c>
      <c r="C19" s="12"/>
      <c r="D19" s="12"/>
      <c r="E19" s="12"/>
      <c r="F19" s="12"/>
      <c r="G19" s="12"/>
      <c r="H19" s="13"/>
    </row>
    <row r="20" customFormat="false" ht="41.25" hidden="false" customHeight="true" outlineLevel="0" collapsed="false">
      <c r="A20" s="14" t="s">
        <v>13</v>
      </c>
      <c r="B20" s="15" t="s">
        <v>15</v>
      </c>
      <c r="C20" s="15" t="s">
        <v>16</v>
      </c>
      <c r="D20" s="15" t="s">
        <v>17</v>
      </c>
      <c r="E20" s="15" t="n">
        <v>2026</v>
      </c>
      <c r="F20" s="15" t="n">
        <v>2027</v>
      </c>
      <c r="G20" s="15" t="n">
        <v>2028</v>
      </c>
      <c r="H20" s="16"/>
    </row>
    <row r="21" customFormat="false" ht="31.5" hidden="false" customHeight="true" outlineLevel="0" collapsed="false">
      <c r="A21" s="14" t="s">
        <v>18</v>
      </c>
      <c r="B21" s="15"/>
      <c r="C21" s="15"/>
      <c r="D21" s="15"/>
      <c r="E21" s="15"/>
      <c r="F21" s="15"/>
      <c r="G21" s="15"/>
      <c r="H21" s="16"/>
    </row>
    <row r="22" s="23" customFormat="true" ht="22.5" hidden="false" customHeight="true" outlineLevel="0" collapsed="false">
      <c r="A22" s="17" t="s">
        <v>19</v>
      </c>
      <c r="B22" s="19" t="s">
        <v>20</v>
      </c>
      <c r="C22" s="20"/>
      <c r="D22" s="20"/>
      <c r="E22" s="21" t="n">
        <f aca="false">E28+E51+E55+E59+E69</f>
        <v>3385259</v>
      </c>
      <c r="F22" s="21" t="n">
        <f aca="false">F28+F51+F59+F69</f>
        <v>3196240</v>
      </c>
      <c r="G22" s="21" t="n">
        <f aca="false">G28+G51+G59+G69</f>
        <v>3272999</v>
      </c>
      <c r="H22" s="22"/>
    </row>
    <row r="23" s="29" customFormat="true" ht="0.75" hidden="false" customHeight="true" outlineLevel="0" collapsed="false">
      <c r="A23" s="24" t="s">
        <v>21</v>
      </c>
      <c r="B23" s="26" t="s">
        <v>22</v>
      </c>
      <c r="C23" s="26"/>
      <c r="D23" s="26" t="s">
        <v>23</v>
      </c>
      <c r="E23" s="27" t="n">
        <f aca="false">E24</f>
        <v>0</v>
      </c>
      <c r="F23" s="27" t="n">
        <f aca="false">F24</f>
        <v>0</v>
      </c>
      <c r="G23" s="27" t="n">
        <f aca="false">G24</f>
        <v>0</v>
      </c>
      <c r="H23" s="28"/>
    </row>
    <row r="24" s="35" customFormat="true" ht="33.75" hidden="true" customHeight="true" outlineLevel="0" collapsed="false">
      <c r="A24" s="30" t="s">
        <v>24</v>
      </c>
      <c r="B24" s="32" t="s">
        <v>22</v>
      </c>
      <c r="C24" s="33" t="s">
        <v>25</v>
      </c>
      <c r="D24" s="32"/>
      <c r="E24" s="34" t="n">
        <f aca="false">E25</f>
        <v>0</v>
      </c>
      <c r="F24" s="34" t="n">
        <f aca="false">F25</f>
        <v>0</v>
      </c>
      <c r="G24" s="34" t="n">
        <f aca="false">G25</f>
        <v>0</v>
      </c>
      <c r="H24" s="28"/>
    </row>
    <row r="25" s="35" customFormat="true" ht="0.75" hidden="true" customHeight="true" outlineLevel="0" collapsed="false">
      <c r="A25" s="30" t="s">
        <v>26</v>
      </c>
      <c r="B25" s="32" t="s">
        <v>22</v>
      </c>
      <c r="C25" s="32" t="s">
        <v>25</v>
      </c>
      <c r="D25" s="32"/>
      <c r="E25" s="34" t="n">
        <f aca="false">E26</f>
        <v>0</v>
      </c>
      <c r="F25" s="34" t="n">
        <f aca="false">F26</f>
        <v>0</v>
      </c>
      <c r="G25" s="34" t="n">
        <f aca="false">G26</f>
        <v>0</v>
      </c>
      <c r="H25" s="28"/>
    </row>
    <row r="26" s="35" customFormat="true" ht="93.75" hidden="true" customHeight="true" outlineLevel="0" collapsed="false">
      <c r="A26" s="30" t="s">
        <v>27</v>
      </c>
      <c r="B26" s="32" t="s">
        <v>22</v>
      </c>
      <c r="C26" s="33" t="s">
        <v>25</v>
      </c>
      <c r="D26" s="32" t="n">
        <v>100</v>
      </c>
      <c r="E26" s="34" t="n">
        <f aca="false">E27</f>
        <v>0</v>
      </c>
      <c r="F26" s="34" t="n">
        <f aca="false">F27</f>
        <v>0</v>
      </c>
      <c r="G26" s="34" t="n">
        <f aca="false">G27</f>
        <v>0</v>
      </c>
      <c r="H26" s="36"/>
    </row>
    <row r="27" s="35" customFormat="true" ht="37.5" hidden="true" customHeight="true" outlineLevel="0" collapsed="false">
      <c r="A27" s="30" t="s">
        <v>28</v>
      </c>
      <c r="B27" s="32" t="s">
        <v>22</v>
      </c>
      <c r="C27" s="33" t="s">
        <v>25</v>
      </c>
      <c r="D27" s="32" t="n">
        <v>120</v>
      </c>
      <c r="E27" s="34"/>
      <c r="F27" s="34"/>
      <c r="G27" s="34"/>
      <c r="H27" s="36"/>
    </row>
    <row r="28" s="35" customFormat="true" ht="72" hidden="false" customHeight="true" outlineLevel="0" collapsed="false">
      <c r="A28" s="37" t="s">
        <v>29</v>
      </c>
      <c r="B28" s="19" t="s">
        <v>30</v>
      </c>
      <c r="C28" s="19" t="s">
        <v>23</v>
      </c>
      <c r="D28" s="19"/>
      <c r="E28" s="21" t="n">
        <f aca="false">E29+E45+E48</f>
        <v>3212287</v>
      </c>
      <c r="F28" s="21" t="n">
        <f aca="false">F29+F45+F48</f>
        <v>3046618</v>
      </c>
      <c r="G28" s="21" t="n">
        <f aca="false">G29+G45+G48</f>
        <v>3002899</v>
      </c>
      <c r="H28" s="28"/>
    </row>
    <row r="29" s="35" customFormat="true" ht="35.25" hidden="false" customHeight="true" outlineLevel="0" collapsed="false">
      <c r="A29" s="38" t="s">
        <v>31</v>
      </c>
      <c r="B29" s="39" t="s">
        <v>30</v>
      </c>
      <c r="C29" s="39" t="s">
        <v>32</v>
      </c>
      <c r="D29" s="39"/>
      <c r="E29" s="40" t="n">
        <f aca="false">E30+E32+E37</f>
        <v>3151650</v>
      </c>
      <c r="F29" s="40" t="n">
        <f aca="false">F30+F32+F37</f>
        <v>3035981</v>
      </c>
      <c r="G29" s="40" t="n">
        <f aca="false">G30+G32+G37</f>
        <v>2992262</v>
      </c>
      <c r="H29" s="28"/>
    </row>
    <row r="30" s="35" customFormat="true" ht="87.75" hidden="false" customHeight="true" outlineLevel="0" collapsed="false">
      <c r="A30" s="38" t="s">
        <v>27</v>
      </c>
      <c r="B30" s="39" t="s">
        <v>30</v>
      </c>
      <c r="C30" s="39" t="s">
        <v>32</v>
      </c>
      <c r="D30" s="39" t="n">
        <v>100</v>
      </c>
      <c r="E30" s="40" t="n">
        <f aca="false">E31</f>
        <v>2800550</v>
      </c>
      <c r="F30" s="40" t="n">
        <f aca="false">F31</f>
        <v>2800550</v>
      </c>
      <c r="G30" s="40" t="n">
        <f aca="false">G31</f>
        <v>2800550</v>
      </c>
      <c r="H30" s="22"/>
    </row>
    <row r="31" s="35" customFormat="true" ht="34.5" hidden="false" customHeight="true" outlineLevel="0" collapsed="false">
      <c r="A31" s="38" t="s">
        <v>28</v>
      </c>
      <c r="B31" s="39" t="s">
        <v>30</v>
      </c>
      <c r="C31" s="39" t="s">
        <v>32</v>
      </c>
      <c r="D31" s="39" t="n">
        <v>120</v>
      </c>
      <c r="E31" s="40" t="n">
        <v>2800550</v>
      </c>
      <c r="F31" s="40" t="n">
        <v>2800550</v>
      </c>
      <c r="G31" s="40" t="n">
        <v>2800550</v>
      </c>
      <c r="H31" s="41"/>
    </row>
    <row r="32" s="29" customFormat="true" ht="33" hidden="false" customHeight="true" outlineLevel="0" collapsed="false">
      <c r="A32" s="38" t="s">
        <v>33</v>
      </c>
      <c r="B32" s="39" t="s">
        <v>30</v>
      </c>
      <c r="C32" s="39" t="s">
        <v>32</v>
      </c>
      <c r="D32" s="39" t="n">
        <v>200</v>
      </c>
      <c r="E32" s="40" t="n">
        <f aca="false">E33</f>
        <v>347100</v>
      </c>
      <c r="F32" s="40" t="n">
        <f aca="false">F33</f>
        <v>231431</v>
      </c>
      <c r="G32" s="40" t="n">
        <f aca="false">G33</f>
        <v>187712</v>
      </c>
      <c r="H32" s="28"/>
    </row>
    <row r="33" s="35" customFormat="true" ht="36.75" hidden="false" customHeight="true" outlineLevel="0" collapsed="false">
      <c r="A33" s="38" t="s">
        <v>34</v>
      </c>
      <c r="B33" s="39" t="s">
        <v>30</v>
      </c>
      <c r="C33" s="39" t="s">
        <v>32</v>
      </c>
      <c r="D33" s="39" t="n">
        <v>240</v>
      </c>
      <c r="E33" s="40" t="n">
        <v>347100</v>
      </c>
      <c r="F33" s="40" t="n">
        <v>231431</v>
      </c>
      <c r="G33" s="40" t="n">
        <v>187712</v>
      </c>
      <c r="H33" s="36"/>
    </row>
    <row r="34" s="35" customFormat="true" ht="0.75" hidden="true" customHeight="true" outlineLevel="0" collapsed="false">
      <c r="A34" s="38" t="s">
        <v>35</v>
      </c>
      <c r="B34" s="39" t="s">
        <v>30</v>
      </c>
      <c r="C34" s="42" t="n">
        <v>8501180070</v>
      </c>
      <c r="D34" s="39"/>
      <c r="E34" s="40" t="n">
        <f aca="false">E35</f>
        <v>0</v>
      </c>
      <c r="F34" s="40" t="n">
        <f aca="false">F35</f>
        <v>0</v>
      </c>
      <c r="G34" s="40" t="n">
        <f aca="false">G35</f>
        <v>0</v>
      </c>
      <c r="H34" s="36"/>
    </row>
    <row r="35" s="35" customFormat="true" ht="33" hidden="true" customHeight="true" outlineLevel="0" collapsed="false">
      <c r="A35" s="38" t="s">
        <v>33</v>
      </c>
      <c r="B35" s="39" t="s">
        <v>30</v>
      </c>
      <c r="C35" s="42" t="n">
        <v>8501180070</v>
      </c>
      <c r="D35" s="39" t="s">
        <v>36</v>
      </c>
      <c r="E35" s="40" t="n">
        <f aca="false">E36</f>
        <v>0</v>
      </c>
      <c r="F35" s="40" t="n">
        <f aca="false">F36</f>
        <v>0</v>
      </c>
      <c r="G35" s="40" t="n">
        <f aca="false">G36</f>
        <v>0</v>
      </c>
      <c r="H35" s="36"/>
    </row>
    <row r="36" s="35" customFormat="true" ht="36.75" hidden="true" customHeight="true" outlineLevel="0" collapsed="false">
      <c r="A36" s="38" t="s">
        <v>34</v>
      </c>
      <c r="B36" s="39" t="s">
        <v>30</v>
      </c>
      <c r="C36" s="42" t="n">
        <v>8501180070</v>
      </c>
      <c r="D36" s="39" t="s">
        <v>37</v>
      </c>
      <c r="E36" s="40"/>
      <c r="F36" s="40"/>
      <c r="G36" s="40"/>
      <c r="H36" s="36"/>
    </row>
    <row r="37" s="29" customFormat="true" ht="21" hidden="false" customHeight="true" outlineLevel="0" collapsed="false">
      <c r="A37" s="38" t="s">
        <v>38</v>
      </c>
      <c r="B37" s="39" t="s">
        <v>30</v>
      </c>
      <c r="C37" s="39" t="s">
        <v>32</v>
      </c>
      <c r="D37" s="39" t="n">
        <v>800</v>
      </c>
      <c r="E37" s="21" t="n">
        <f aca="false">E38</f>
        <v>4000</v>
      </c>
      <c r="F37" s="21" t="n">
        <f aca="false">F38</f>
        <v>4000</v>
      </c>
      <c r="G37" s="21" t="n">
        <f aca="false">G38</f>
        <v>4000</v>
      </c>
      <c r="H37" s="28"/>
    </row>
    <row r="38" s="29" customFormat="true" ht="20.25" hidden="false" customHeight="true" outlineLevel="0" collapsed="false">
      <c r="A38" s="38" t="s">
        <v>39</v>
      </c>
      <c r="B38" s="39" t="s">
        <v>30</v>
      </c>
      <c r="C38" s="39" t="s">
        <v>32</v>
      </c>
      <c r="D38" s="39" t="s">
        <v>40</v>
      </c>
      <c r="E38" s="40" t="n">
        <v>4000</v>
      </c>
      <c r="F38" s="40" t="n">
        <v>4000</v>
      </c>
      <c r="G38" s="40" t="n">
        <v>4000</v>
      </c>
      <c r="H38" s="28"/>
    </row>
    <row r="39" s="29" customFormat="true" ht="21" hidden="true" customHeight="true" outlineLevel="0" collapsed="false">
      <c r="A39" s="38" t="s">
        <v>41</v>
      </c>
      <c r="B39" s="39" t="s">
        <v>30</v>
      </c>
      <c r="C39" s="43" t="n">
        <v>8501181410</v>
      </c>
      <c r="D39" s="39"/>
      <c r="E39" s="40" t="n">
        <f aca="false">E40</f>
        <v>0</v>
      </c>
      <c r="F39" s="40" t="n">
        <f aca="false">F40</f>
        <v>0</v>
      </c>
      <c r="G39" s="40" t="n">
        <f aca="false">G40</f>
        <v>0</v>
      </c>
      <c r="H39" s="28"/>
    </row>
    <row r="40" s="29" customFormat="true" ht="1.5" hidden="true" customHeight="true" outlineLevel="0" collapsed="false">
      <c r="A40" s="38" t="s">
        <v>38</v>
      </c>
      <c r="B40" s="39" t="s">
        <v>30</v>
      </c>
      <c r="C40" s="42" t="n">
        <v>8501181410</v>
      </c>
      <c r="D40" s="39" t="s">
        <v>42</v>
      </c>
      <c r="E40" s="40" t="n">
        <f aca="false">E41</f>
        <v>0</v>
      </c>
      <c r="F40" s="40" t="n">
        <f aca="false">F41</f>
        <v>0</v>
      </c>
      <c r="G40" s="40" t="n">
        <f aca="false">G41</f>
        <v>0</v>
      </c>
      <c r="H40" s="28"/>
    </row>
    <row r="41" s="29" customFormat="true" ht="21" hidden="true" customHeight="true" outlineLevel="0" collapsed="false">
      <c r="A41" s="38" t="s">
        <v>39</v>
      </c>
      <c r="B41" s="39" t="s">
        <v>30</v>
      </c>
      <c r="C41" s="43" t="n">
        <v>8501181410</v>
      </c>
      <c r="D41" s="39" t="s">
        <v>40</v>
      </c>
      <c r="E41" s="40"/>
      <c r="F41" s="40"/>
      <c r="G41" s="40"/>
      <c r="H41" s="28"/>
    </row>
    <row r="42" s="29" customFormat="true" ht="32.25" hidden="true" customHeight="true" outlineLevel="0" collapsed="false">
      <c r="A42" s="38" t="s">
        <v>43</v>
      </c>
      <c r="B42" s="39" t="s">
        <v>30</v>
      </c>
      <c r="C42" s="42" t="n">
        <v>8541180070</v>
      </c>
      <c r="D42" s="39"/>
      <c r="E42" s="40" t="n">
        <f aca="false">E43</f>
        <v>0</v>
      </c>
      <c r="F42" s="40" t="n">
        <f aca="false">F43</f>
        <v>0</v>
      </c>
      <c r="G42" s="40" t="n">
        <f aca="false">G43</f>
        <v>0</v>
      </c>
      <c r="H42" s="28"/>
    </row>
    <row r="43" s="29" customFormat="true" ht="33" hidden="true" customHeight="true" outlineLevel="0" collapsed="false">
      <c r="A43" s="38" t="s">
        <v>33</v>
      </c>
      <c r="B43" s="39" t="s">
        <v>30</v>
      </c>
      <c r="C43" s="42" t="n">
        <v>8541180070</v>
      </c>
      <c r="D43" s="39" t="s">
        <v>36</v>
      </c>
      <c r="E43" s="40" t="n">
        <f aca="false">E44</f>
        <v>0</v>
      </c>
      <c r="F43" s="40" t="n">
        <f aca="false">F44</f>
        <v>0</v>
      </c>
      <c r="G43" s="40" t="n">
        <f aca="false">G44</f>
        <v>0</v>
      </c>
      <c r="H43" s="28"/>
    </row>
    <row r="44" s="29" customFormat="true" ht="36.75" hidden="true" customHeight="true" outlineLevel="0" collapsed="false">
      <c r="A44" s="38" t="s">
        <v>34</v>
      </c>
      <c r="B44" s="39" t="s">
        <v>30</v>
      </c>
      <c r="C44" s="42" t="n">
        <v>8541180070</v>
      </c>
      <c r="D44" s="39" t="s">
        <v>37</v>
      </c>
      <c r="E44" s="40"/>
      <c r="F44" s="40"/>
      <c r="G44" s="40"/>
      <c r="H44" s="28"/>
    </row>
    <row r="45" s="29" customFormat="true" ht="36.75" hidden="false" customHeight="true" outlineLevel="0" collapsed="false">
      <c r="A45" s="38" t="s">
        <v>44</v>
      </c>
      <c r="B45" s="44" t="s">
        <v>30</v>
      </c>
      <c r="C45" s="45" t="n">
        <v>8541180100</v>
      </c>
      <c r="D45" s="44"/>
      <c r="E45" s="46" t="n">
        <f aca="false">E46</f>
        <v>60000</v>
      </c>
      <c r="F45" s="46" t="n">
        <f aca="false">F46</f>
        <v>10000</v>
      </c>
      <c r="G45" s="46" t="n">
        <f aca="false">G46</f>
        <v>10000</v>
      </c>
      <c r="H45" s="28"/>
    </row>
    <row r="46" s="29" customFormat="true" ht="36.75" hidden="false" customHeight="true" outlineLevel="0" collapsed="false">
      <c r="A46" s="38" t="s">
        <v>33</v>
      </c>
      <c r="B46" s="44" t="s">
        <v>30</v>
      </c>
      <c r="C46" s="45" t="n">
        <v>8541180100</v>
      </c>
      <c r="D46" s="44" t="s">
        <v>36</v>
      </c>
      <c r="E46" s="46" t="n">
        <f aca="false">E47</f>
        <v>60000</v>
      </c>
      <c r="F46" s="46" t="n">
        <f aca="false">F47</f>
        <v>10000</v>
      </c>
      <c r="G46" s="46" t="n">
        <f aca="false">G47</f>
        <v>10000</v>
      </c>
      <c r="H46" s="28"/>
    </row>
    <row r="47" s="29" customFormat="true" ht="36.75" hidden="false" customHeight="true" outlineLevel="0" collapsed="false">
      <c r="A47" s="38" t="s">
        <v>34</v>
      </c>
      <c r="B47" s="44" t="s">
        <v>30</v>
      </c>
      <c r="C47" s="45" t="n">
        <v>8541180100</v>
      </c>
      <c r="D47" s="44" t="s">
        <v>37</v>
      </c>
      <c r="E47" s="46" t="n">
        <v>60000</v>
      </c>
      <c r="F47" s="46" t="n">
        <v>10000</v>
      </c>
      <c r="G47" s="46" t="n">
        <v>10000</v>
      </c>
      <c r="H47" s="28"/>
    </row>
    <row r="48" s="29" customFormat="true" ht="84" hidden="false" customHeight="true" outlineLevel="0" collapsed="false">
      <c r="A48" s="47" t="s">
        <v>45</v>
      </c>
      <c r="B48" s="44" t="s">
        <v>30</v>
      </c>
      <c r="C48" s="45"/>
      <c r="D48" s="44"/>
      <c r="E48" s="46" t="n">
        <f aca="false">E49</f>
        <v>637</v>
      </c>
      <c r="F48" s="46" t="n">
        <f aca="false">F49</f>
        <v>637</v>
      </c>
      <c r="G48" s="46" t="n">
        <f aca="false">G49</f>
        <v>637</v>
      </c>
      <c r="H48" s="28"/>
    </row>
    <row r="49" s="29" customFormat="true" ht="27.75" hidden="false" customHeight="true" outlineLevel="0" collapsed="false">
      <c r="A49" s="48" t="s">
        <v>46</v>
      </c>
      <c r="B49" s="44" t="s">
        <v>30</v>
      </c>
      <c r="C49" s="45" t="n">
        <v>8541184400</v>
      </c>
      <c r="D49" s="44" t="s">
        <v>47</v>
      </c>
      <c r="E49" s="46" t="n">
        <f aca="false">E50</f>
        <v>637</v>
      </c>
      <c r="F49" s="46" t="n">
        <f aca="false">F50</f>
        <v>637</v>
      </c>
      <c r="G49" s="46" t="n">
        <f aca="false">G50</f>
        <v>637</v>
      </c>
      <c r="H49" s="28"/>
    </row>
    <row r="50" s="29" customFormat="true" ht="28.5" hidden="false" customHeight="true" outlineLevel="0" collapsed="false">
      <c r="A50" s="48" t="s">
        <v>48</v>
      </c>
      <c r="B50" s="44" t="s">
        <v>30</v>
      </c>
      <c r="C50" s="45" t="n">
        <v>8541184400</v>
      </c>
      <c r="D50" s="44" t="s">
        <v>49</v>
      </c>
      <c r="E50" s="46" t="n">
        <v>637</v>
      </c>
      <c r="F50" s="46" t="n">
        <v>637</v>
      </c>
      <c r="G50" s="46" t="n">
        <v>637</v>
      </c>
      <c r="H50" s="28"/>
    </row>
    <row r="51" s="23" customFormat="true" ht="54.75" hidden="false" customHeight="true" outlineLevel="0" collapsed="false">
      <c r="A51" s="37" t="s">
        <v>50</v>
      </c>
      <c r="B51" s="19" t="s">
        <v>51</v>
      </c>
      <c r="C51" s="19"/>
      <c r="D51" s="19"/>
      <c r="E51" s="21" t="n">
        <f aca="false">E52</f>
        <v>11972</v>
      </c>
      <c r="F51" s="21" t="n">
        <f aca="false">F52</f>
        <v>11972</v>
      </c>
      <c r="G51" s="21" t="n">
        <f aca="false">G52</f>
        <v>0</v>
      </c>
      <c r="H51" s="22"/>
    </row>
    <row r="52" s="29" customFormat="true" ht="69" hidden="false" customHeight="true" outlineLevel="0" collapsed="false">
      <c r="A52" s="49" t="s">
        <v>52</v>
      </c>
      <c r="B52" s="39" t="s">
        <v>51</v>
      </c>
      <c r="C52" s="42" t="n">
        <v>7000084200</v>
      </c>
      <c r="D52" s="39"/>
      <c r="E52" s="40" t="n">
        <f aca="false">E53</f>
        <v>11972</v>
      </c>
      <c r="F52" s="40" t="n">
        <f aca="false">F53</f>
        <v>11972</v>
      </c>
      <c r="G52" s="40" t="n">
        <f aca="false">G53</f>
        <v>0</v>
      </c>
      <c r="H52" s="28"/>
    </row>
    <row r="53" s="29" customFormat="true" ht="24" hidden="false" customHeight="true" outlineLevel="0" collapsed="false">
      <c r="A53" s="38" t="s">
        <v>46</v>
      </c>
      <c r="B53" s="39" t="s">
        <v>51</v>
      </c>
      <c r="C53" s="42" t="n">
        <v>7000084200</v>
      </c>
      <c r="D53" s="39" t="n">
        <v>500</v>
      </c>
      <c r="E53" s="40" t="n">
        <f aca="false">E54</f>
        <v>11972</v>
      </c>
      <c r="F53" s="40" t="n">
        <f aca="false">F54</f>
        <v>11972</v>
      </c>
      <c r="G53" s="40" t="n">
        <f aca="false">G54</f>
        <v>0</v>
      </c>
      <c r="H53" s="28"/>
    </row>
    <row r="54" s="29" customFormat="true" ht="23.25" hidden="false" customHeight="true" outlineLevel="0" collapsed="false">
      <c r="A54" s="38" t="s">
        <v>48</v>
      </c>
      <c r="B54" s="39" t="s">
        <v>51</v>
      </c>
      <c r="C54" s="42" t="n">
        <v>7000084200</v>
      </c>
      <c r="D54" s="39" t="n">
        <v>540</v>
      </c>
      <c r="E54" s="40" t="n">
        <v>11972</v>
      </c>
      <c r="F54" s="40" t="n">
        <v>11972</v>
      </c>
      <c r="G54" s="40" t="n">
        <v>0</v>
      </c>
      <c r="H54" s="28"/>
    </row>
    <row r="55" s="29" customFormat="true" ht="22.5" hidden="true" customHeight="true" outlineLevel="0" collapsed="false">
      <c r="A55" s="50" t="s">
        <v>53</v>
      </c>
      <c r="B55" s="51" t="s">
        <v>54</v>
      </c>
      <c r="C55" s="52"/>
      <c r="D55" s="51"/>
      <c r="E55" s="53" t="n">
        <f aca="false">E56</f>
        <v>0</v>
      </c>
      <c r="F55" s="53" t="n">
        <f aca="false">F56</f>
        <v>0</v>
      </c>
      <c r="G55" s="53" t="n">
        <f aca="false">G56</f>
        <v>0</v>
      </c>
      <c r="H55" s="28"/>
    </row>
    <row r="56" s="29" customFormat="true" ht="28.5" hidden="true" customHeight="true" outlineLevel="0" collapsed="false">
      <c r="A56" s="54" t="s">
        <v>55</v>
      </c>
      <c r="B56" s="44" t="s">
        <v>54</v>
      </c>
      <c r="C56" s="55" t="n">
        <v>7000080060</v>
      </c>
      <c r="D56" s="44"/>
      <c r="E56" s="46" t="n">
        <f aca="false">E57</f>
        <v>0</v>
      </c>
      <c r="F56" s="46" t="n">
        <f aca="false">F57</f>
        <v>0</v>
      </c>
      <c r="G56" s="46" t="n">
        <f aca="false">G57</f>
        <v>0</v>
      </c>
      <c r="H56" s="28"/>
    </row>
    <row r="57" s="29" customFormat="true" ht="25.5" hidden="true" customHeight="true" outlineLevel="0" collapsed="false">
      <c r="A57" s="38" t="s">
        <v>38</v>
      </c>
      <c r="B57" s="44" t="s">
        <v>54</v>
      </c>
      <c r="C57" s="55" t="n">
        <v>7000080060</v>
      </c>
      <c r="D57" s="44" t="s">
        <v>42</v>
      </c>
      <c r="E57" s="46" t="n">
        <f aca="false">E58</f>
        <v>0</v>
      </c>
      <c r="F57" s="46" t="n">
        <f aca="false">F58</f>
        <v>0</v>
      </c>
      <c r="G57" s="46" t="n">
        <f aca="false">G58</f>
        <v>0</v>
      </c>
      <c r="H57" s="28"/>
    </row>
    <row r="58" s="29" customFormat="true" ht="24" hidden="true" customHeight="true" outlineLevel="0" collapsed="false">
      <c r="A58" s="54" t="s">
        <v>56</v>
      </c>
      <c r="B58" s="44" t="s">
        <v>54</v>
      </c>
      <c r="C58" s="55" t="n">
        <v>7000080060</v>
      </c>
      <c r="D58" s="44" t="s">
        <v>57</v>
      </c>
      <c r="E58" s="46" t="n">
        <v>0</v>
      </c>
      <c r="F58" s="46"/>
      <c r="G58" s="46"/>
      <c r="H58" s="28"/>
    </row>
    <row r="59" s="35" customFormat="true" ht="18.75" hidden="false" customHeight="false" outlineLevel="0" collapsed="false">
      <c r="A59" s="37" t="s">
        <v>58</v>
      </c>
      <c r="B59" s="19" t="s">
        <v>59</v>
      </c>
      <c r="C59" s="19"/>
      <c r="D59" s="19"/>
      <c r="E59" s="21" t="n">
        <f aca="false">E60</f>
        <v>5000</v>
      </c>
      <c r="F59" s="21" t="n">
        <f aca="false">F60</f>
        <v>5000</v>
      </c>
      <c r="G59" s="21" t="n">
        <f aca="false">G60</f>
        <v>5000</v>
      </c>
      <c r="H59" s="22"/>
    </row>
    <row r="60" s="35" customFormat="true" ht="21" hidden="false" customHeight="true" outlineLevel="0" collapsed="false">
      <c r="A60" s="38" t="s">
        <v>60</v>
      </c>
      <c r="B60" s="39" t="s">
        <v>59</v>
      </c>
      <c r="C60" s="39" t="s">
        <v>61</v>
      </c>
      <c r="D60" s="39"/>
      <c r="E60" s="40" t="n">
        <f aca="false">E61</f>
        <v>5000</v>
      </c>
      <c r="F60" s="40" t="n">
        <f aca="false">F61</f>
        <v>5000</v>
      </c>
      <c r="G60" s="40" t="n">
        <f aca="false">G61</f>
        <v>5000</v>
      </c>
      <c r="H60" s="28"/>
    </row>
    <row r="61" s="35" customFormat="true" ht="18.75" hidden="false" customHeight="false" outlineLevel="0" collapsed="false">
      <c r="A61" s="38" t="s">
        <v>38</v>
      </c>
      <c r="B61" s="39" t="s">
        <v>59</v>
      </c>
      <c r="C61" s="39" t="s">
        <v>61</v>
      </c>
      <c r="D61" s="39" t="n">
        <v>800</v>
      </c>
      <c r="E61" s="40" t="n">
        <f aca="false">E62</f>
        <v>5000</v>
      </c>
      <c r="F61" s="40" t="n">
        <f aca="false">F62</f>
        <v>5000</v>
      </c>
      <c r="G61" s="40" t="n">
        <f aca="false">G62</f>
        <v>5000</v>
      </c>
      <c r="H61" s="28"/>
    </row>
    <row r="62" s="35" customFormat="true" ht="18.75" hidden="false" customHeight="false" outlineLevel="0" collapsed="false">
      <c r="A62" s="38" t="s">
        <v>62</v>
      </c>
      <c r="B62" s="39" t="s">
        <v>59</v>
      </c>
      <c r="C62" s="39" t="s">
        <v>61</v>
      </c>
      <c r="D62" s="39" t="n">
        <v>870</v>
      </c>
      <c r="E62" s="40" t="n">
        <v>5000</v>
      </c>
      <c r="F62" s="40" t="n">
        <v>5000</v>
      </c>
      <c r="G62" s="40" t="n">
        <v>5000</v>
      </c>
      <c r="H62" s="28"/>
    </row>
    <row r="63" s="35" customFormat="true" ht="18.75" hidden="true" customHeight="false" outlineLevel="0" collapsed="false">
      <c r="A63" s="56" t="s">
        <v>63</v>
      </c>
      <c r="B63" s="19" t="s">
        <v>64</v>
      </c>
      <c r="C63" s="19"/>
      <c r="D63" s="19"/>
      <c r="E63" s="21" t="n">
        <f aca="false">E64</f>
        <v>0</v>
      </c>
      <c r="F63" s="21" t="n">
        <f aca="false">F64</f>
        <v>0</v>
      </c>
      <c r="G63" s="21" t="n">
        <f aca="false">G64</f>
        <v>0</v>
      </c>
      <c r="H63" s="28"/>
    </row>
    <row r="64" s="35" customFormat="true" ht="18.75" hidden="true" customHeight="false" outlineLevel="0" collapsed="false">
      <c r="A64" s="57" t="s">
        <v>65</v>
      </c>
      <c r="B64" s="39" t="s">
        <v>64</v>
      </c>
      <c r="C64" s="39" t="s">
        <v>66</v>
      </c>
      <c r="D64" s="39"/>
      <c r="E64" s="40" t="n">
        <f aca="false">E65</f>
        <v>0</v>
      </c>
      <c r="F64" s="40" t="n">
        <f aca="false">F65</f>
        <v>0</v>
      </c>
      <c r="G64" s="40" t="n">
        <f aca="false">G65</f>
        <v>0</v>
      </c>
      <c r="H64" s="28"/>
    </row>
    <row r="65" s="35" customFormat="true" ht="33" hidden="true" customHeight="false" outlineLevel="0" collapsed="false">
      <c r="A65" s="57" t="s">
        <v>67</v>
      </c>
      <c r="B65" s="39" t="s">
        <v>64</v>
      </c>
      <c r="C65" s="39" t="s">
        <v>68</v>
      </c>
      <c r="D65" s="39"/>
      <c r="E65" s="40" t="n">
        <f aca="false">E66</f>
        <v>0</v>
      </c>
      <c r="F65" s="40" t="n">
        <f aca="false">F66</f>
        <v>0</v>
      </c>
      <c r="G65" s="40" t="n">
        <f aca="false">G66</f>
        <v>0</v>
      </c>
      <c r="H65" s="28"/>
    </row>
    <row r="66" s="35" customFormat="true" ht="33" hidden="true" customHeight="false" outlineLevel="0" collapsed="false">
      <c r="A66" s="58" t="s">
        <v>33</v>
      </c>
      <c r="B66" s="39" t="s">
        <v>64</v>
      </c>
      <c r="C66" s="39" t="s">
        <v>68</v>
      </c>
      <c r="D66" s="59" t="s">
        <v>36</v>
      </c>
      <c r="E66" s="40" t="n">
        <f aca="false">E67</f>
        <v>0</v>
      </c>
      <c r="F66" s="40" t="n">
        <f aca="false">F67</f>
        <v>0</v>
      </c>
      <c r="G66" s="40" t="n">
        <f aca="false">G67</f>
        <v>0</v>
      </c>
      <c r="H66" s="28"/>
    </row>
    <row r="67" s="35" customFormat="true" ht="33" hidden="true" customHeight="false" outlineLevel="0" collapsed="false">
      <c r="A67" s="58" t="s">
        <v>34</v>
      </c>
      <c r="B67" s="39" t="s">
        <v>64</v>
      </c>
      <c r="C67" s="39" t="s">
        <v>68</v>
      </c>
      <c r="D67" s="59" t="s">
        <v>37</v>
      </c>
      <c r="E67" s="40" t="n">
        <f aca="false">E68</f>
        <v>0</v>
      </c>
      <c r="F67" s="40" t="n">
        <f aca="false">F68</f>
        <v>0</v>
      </c>
      <c r="G67" s="40" t="n">
        <f aca="false">G68</f>
        <v>0</v>
      </c>
      <c r="H67" s="28"/>
    </row>
    <row r="68" s="35" customFormat="true" ht="33" hidden="true" customHeight="false" outlineLevel="0" collapsed="false">
      <c r="A68" s="60" t="s">
        <v>69</v>
      </c>
      <c r="B68" s="39" t="s">
        <v>64</v>
      </c>
      <c r="C68" s="39" t="s">
        <v>68</v>
      </c>
      <c r="D68" s="59" t="s">
        <v>70</v>
      </c>
      <c r="E68" s="40"/>
      <c r="F68" s="40"/>
      <c r="G68" s="40"/>
      <c r="H68" s="28"/>
    </row>
    <row r="69" s="35" customFormat="true" ht="15" hidden="false" customHeight="true" outlineLevel="0" collapsed="false">
      <c r="A69" s="56" t="s">
        <v>63</v>
      </c>
      <c r="B69" s="19" t="s">
        <v>64</v>
      </c>
      <c r="C69" s="19"/>
      <c r="D69" s="19"/>
      <c r="E69" s="61" t="n">
        <f aca="false">E70+E73+E76</f>
        <v>156000</v>
      </c>
      <c r="F69" s="61" t="n">
        <f aca="false">F79+F73+F70</f>
        <v>132650</v>
      </c>
      <c r="G69" s="61" t="n">
        <f aca="false">G79+G73+G70</f>
        <v>265100</v>
      </c>
      <c r="H69" s="28"/>
    </row>
    <row r="70" s="35" customFormat="true" ht="24" hidden="true" customHeight="true" outlineLevel="0" collapsed="false">
      <c r="A70" s="38" t="s">
        <v>31</v>
      </c>
      <c r="B70" s="39" t="s">
        <v>64</v>
      </c>
      <c r="C70" s="39" t="s">
        <v>32</v>
      </c>
      <c r="D70" s="39"/>
      <c r="E70" s="62" t="n">
        <f aca="false">E71</f>
        <v>0</v>
      </c>
      <c r="F70" s="62" t="n">
        <f aca="false">F71</f>
        <v>0</v>
      </c>
      <c r="G70" s="62" t="n">
        <f aca="false">G71</f>
        <v>0</v>
      </c>
      <c r="H70" s="28"/>
    </row>
    <row r="71" s="35" customFormat="true" ht="20.25" hidden="true" customHeight="true" outlineLevel="0" collapsed="false">
      <c r="A71" s="58" t="s">
        <v>33</v>
      </c>
      <c r="B71" s="39" t="s">
        <v>64</v>
      </c>
      <c r="C71" s="39" t="s">
        <v>32</v>
      </c>
      <c r="D71" s="59" t="s">
        <v>36</v>
      </c>
      <c r="E71" s="62" t="n">
        <f aca="false">E72</f>
        <v>0</v>
      </c>
      <c r="F71" s="62" t="n">
        <f aca="false">F72</f>
        <v>0</v>
      </c>
      <c r="G71" s="62" t="n">
        <f aca="false">G72</f>
        <v>0</v>
      </c>
      <c r="H71" s="28"/>
    </row>
    <row r="72" s="35" customFormat="true" ht="18.75" hidden="true" customHeight="true" outlineLevel="0" collapsed="false">
      <c r="A72" s="58" t="s">
        <v>34</v>
      </c>
      <c r="B72" s="39" t="s">
        <v>64</v>
      </c>
      <c r="C72" s="39" t="s">
        <v>32</v>
      </c>
      <c r="D72" s="59" t="s">
        <v>37</v>
      </c>
      <c r="E72" s="62"/>
      <c r="F72" s="62"/>
      <c r="G72" s="62"/>
      <c r="H72" s="28"/>
    </row>
    <row r="73" s="35" customFormat="true" ht="18.75" hidden="false" customHeight="false" outlineLevel="0" collapsed="false">
      <c r="A73" s="38" t="s">
        <v>41</v>
      </c>
      <c r="B73" s="39" t="s">
        <v>64</v>
      </c>
      <c r="C73" s="43" t="n">
        <v>8541181410</v>
      </c>
      <c r="D73" s="39"/>
      <c r="E73" s="40" t="n">
        <f aca="false">E74</f>
        <v>6000</v>
      </c>
      <c r="F73" s="40" t="n">
        <f aca="false">F74</f>
        <v>6000</v>
      </c>
      <c r="G73" s="40" t="n">
        <f aca="false">G74</f>
        <v>6000</v>
      </c>
      <c r="H73" s="28"/>
    </row>
    <row r="74" s="35" customFormat="true" ht="18.75" hidden="false" customHeight="false" outlineLevel="0" collapsed="false">
      <c r="A74" s="38" t="s">
        <v>38</v>
      </c>
      <c r="B74" s="39" t="s">
        <v>64</v>
      </c>
      <c r="C74" s="42" t="n">
        <v>8541181410</v>
      </c>
      <c r="D74" s="39" t="s">
        <v>42</v>
      </c>
      <c r="E74" s="40" t="n">
        <f aca="false">E75</f>
        <v>6000</v>
      </c>
      <c r="F74" s="40" t="n">
        <f aca="false">F75</f>
        <v>6000</v>
      </c>
      <c r="G74" s="40" t="n">
        <f aca="false">G75</f>
        <v>6000</v>
      </c>
      <c r="H74" s="28"/>
    </row>
    <row r="75" s="35" customFormat="true" ht="18.75" hidden="false" customHeight="false" outlineLevel="0" collapsed="false">
      <c r="A75" s="38" t="s">
        <v>39</v>
      </c>
      <c r="B75" s="39" t="s">
        <v>64</v>
      </c>
      <c r="C75" s="42" t="n">
        <v>8541181410</v>
      </c>
      <c r="D75" s="39" t="s">
        <v>40</v>
      </c>
      <c r="E75" s="40" t="n">
        <v>6000</v>
      </c>
      <c r="F75" s="40" t="n">
        <v>6000</v>
      </c>
      <c r="G75" s="40" t="n">
        <v>6000</v>
      </c>
      <c r="H75" s="28"/>
    </row>
    <row r="76" s="35" customFormat="true" ht="33" hidden="false" customHeight="false" outlineLevel="0" collapsed="false">
      <c r="A76" s="57" t="s">
        <v>71</v>
      </c>
      <c r="B76" s="59" t="s">
        <v>64</v>
      </c>
      <c r="C76" s="42" t="n">
        <v>7000083270</v>
      </c>
      <c r="D76" s="59"/>
      <c r="E76" s="62" t="n">
        <f aca="false">E77</f>
        <v>150000</v>
      </c>
      <c r="F76" s="62" t="n">
        <f aca="false">F77</f>
        <v>0</v>
      </c>
      <c r="G76" s="62" t="n">
        <f aca="false">G77</f>
        <v>0</v>
      </c>
      <c r="H76" s="28"/>
    </row>
    <row r="77" s="35" customFormat="true" ht="18.75" hidden="false" customHeight="false" outlineLevel="0" collapsed="false">
      <c r="A77" s="63" t="s">
        <v>38</v>
      </c>
      <c r="B77" s="59" t="s">
        <v>64</v>
      </c>
      <c r="C77" s="42" t="n">
        <v>7000083270</v>
      </c>
      <c r="D77" s="59" t="s">
        <v>42</v>
      </c>
      <c r="E77" s="62" t="n">
        <f aca="false">E78</f>
        <v>150000</v>
      </c>
      <c r="F77" s="62" t="n">
        <f aca="false">F78</f>
        <v>0</v>
      </c>
      <c r="G77" s="62" t="n">
        <f aca="false">G78</f>
        <v>0</v>
      </c>
      <c r="H77" s="28"/>
    </row>
    <row r="78" s="35" customFormat="true" ht="18.75" hidden="false" customHeight="false" outlineLevel="0" collapsed="false">
      <c r="A78" s="38" t="s">
        <v>39</v>
      </c>
      <c r="B78" s="59" t="s">
        <v>64</v>
      </c>
      <c r="C78" s="42" t="n">
        <v>7000083270</v>
      </c>
      <c r="D78" s="59" t="s">
        <v>40</v>
      </c>
      <c r="E78" s="62" t="n">
        <v>150000</v>
      </c>
      <c r="F78" s="62" t="n">
        <v>0</v>
      </c>
      <c r="G78" s="62" t="n">
        <v>0</v>
      </c>
      <c r="H78" s="28"/>
    </row>
    <row r="79" s="35" customFormat="true" ht="18.75" hidden="false" customHeight="false" outlineLevel="0" collapsed="false">
      <c r="A79" s="64" t="s">
        <v>72</v>
      </c>
      <c r="B79" s="59" t="s">
        <v>64</v>
      </c>
      <c r="C79" s="42" t="n">
        <v>7000010190</v>
      </c>
      <c r="D79" s="59"/>
      <c r="E79" s="62" t="n">
        <v>0</v>
      </c>
      <c r="F79" s="62" t="n">
        <f aca="false">F80</f>
        <v>126650</v>
      </c>
      <c r="G79" s="62" t="n">
        <f aca="false">G80</f>
        <v>259100</v>
      </c>
      <c r="H79" s="28"/>
    </row>
    <row r="80" s="35" customFormat="true" ht="18.75" hidden="false" customHeight="false" outlineLevel="0" collapsed="false">
      <c r="A80" s="63" t="s">
        <v>38</v>
      </c>
      <c r="B80" s="59" t="s">
        <v>64</v>
      </c>
      <c r="C80" s="42" t="n">
        <v>7000010190</v>
      </c>
      <c r="D80" s="59" t="s">
        <v>42</v>
      </c>
      <c r="E80" s="62" t="n">
        <v>0</v>
      </c>
      <c r="F80" s="62" t="n">
        <f aca="false">F81</f>
        <v>126650</v>
      </c>
      <c r="G80" s="62" t="n">
        <f aca="false">G81</f>
        <v>259100</v>
      </c>
      <c r="H80" s="28"/>
    </row>
    <row r="81" s="35" customFormat="true" ht="23.25" hidden="false" customHeight="true" outlineLevel="0" collapsed="false">
      <c r="A81" s="38" t="s">
        <v>62</v>
      </c>
      <c r="B81" s="59" t="s">
        <v>64</v>
      </c>
      <c r="C81" s="42" t="n">
        <v>7000010190</v>
      </c>
      <c r="D81" s="59" t="s">
        <v>73</v>
      </c>
      <c r="E81" s="62" t="n">
        <v>0</v>
      </c>
      <c r="F81" s="62" t="n">
        <v>126650</v>
      </c>
      <c r="G81" s="62" t="n">
        <v>259100</v>
      </c>
      <c r="H81" s="28"/>
    </row>
    <row r="82" s="70" customFormat="true" ht="27.75" hidden="false" customHeight="true" outlineLevel="0" collapsed="false">
      <c r="A82" s="65" t="s">
        <v>74</v>
      </c>
      <c r="B82" s="66" t="s">
        <v>75</v>
      </c>
      <c r="C82" s="67"/>
      <c r="D82" s="68"/>
      <c r="E82" s="69" t="n">
        <f aca="false">E83</f>
        <v>223963</v>
      </c>
      <c r="F82" s="69" t="n">
        <f aca="false">F83</f>
        <v>249740</v>
      </c>
      <c r="G82" s="69" t="n">
        <f aca="false">G83</f>
        <v>317768</v>
      </c>
      <c r="H82" s="41"/>
    </row>
    <row r="83" s="35" customFormat="true" ht="25.5" hidden="false" customHeight="true" outlineLevel="0" collapsed="false">
      <c r="A83" s="65" t="s">
        <v>76</v>
      </c>
      <c r="B83" s="66" t="s">
        <v>77</v>
      </c>
      <c r="C83" s="71"/>
      <c r="D83" s="66"/>
      <c r="E83" s="69" t="n">
        <f aca="false">E84</f>
        <v>223963</v>
      </c>
      <c r="F83" s="69" t="n">
        <f aca="false">F84</f>
        <v>249740</v>
      </c>
      <c r="G83" s="69" t="n">
        <f aca="false">G84</f>
        <v>317768</v>
      </c>
      <c r="H83" s="36"/>
    </row>
    <row r="84" s="29" customFormat="true" ht="53.25" hidden="false" customHeight="true" outlineLevel="0" collapsed="false">
      <c r="A84" s="58" t="s">
        <v>78</v>
      </c>
      <c r="B84" s="68" t="s">
        <v>77</v>
      </c>
      <c r="C84" s="67" t="s">
        <v>79</v>
      </c>
      <c r="D84" s="68"/>
      <c r="E84" s="72" t="n">
        <f aca="false">E85+E87</f>
        <v>223963</v>
      </c>
      <c r="F84" s="72" t="n">
        <f aca="false">F85+F87</f>
        <v>249740</v>
      </c>
      <c r="G84" s="72" t="n">
        <f aca="false">G85+G87</f>
        <v>317768</v>
      </c>
      <c r="H84" s="28"/>
    </row>
    <row r="85" s="35" customFormat="true" ht="83.25" hidden="false" customHeight="true" outlineLevel="0" collapsed="false">
      <c r="A85" s="58" t="s">
        <v>27</v>
      </c>
      <c r="B85" s="68" t="s">
        <v>77</v>
      </c>
      <c r="C85" s="67" t="s">
        <v>79</v>
      </c>
      <c r="D85" s="68" t="s">
        <v>80</v>
      </c>
      <c r="E85" s="72" t="n">
        <f aca="false">E86</f>
        <v>183771</v>
      </c>
      <c r="F85" s="72" t="n">
        <f aca="false">F86</f>
        <v>191122</v>
      </c>
      <c r="G85" s="72" t="n">
        <f aca="false">G86</f>
        <v>198767</v>
      </c>
      <c r="H85" s="36"/>
    </row>
    <row r="86" s="29" customFormat="true" ht="30.75" hidden="false" customHeight="true" outlineLevel="0" collapsed="false">
      <c r="A86" s="58" t="s">
        <v>28</v>
      </c>
      <c r="B86" s="67" t="s">
        <v>77</v>
      </c>
      <c r="C86" s="67" t="s">
        <v>79</v>
      </c>
      <c r="D86" s="68" t="s">
        <v>81</v>
      </c>
      <c r="E86" s="72" t="n">
        <v>183771</v>
      </c>
      <c r="F86" s="72" t="n">
        <v>191122</v>
      </c>
      <c r="G86" s="72" t="n">
        <v>198767</v>
      </c>
      <c r="H86" s="28"/>
    </row>
    <row r="87" s="29" customFormat="true" ht="35.25" hidden="false" customHeight="true" outlineLevel="0" collapsed="false">
      <c r="A87" s="57" t="s">
        <v>33</v>
      </c>
      <c r="B87" s="73" t="s">
        <v>77</v>
      </c>
      <c r="C87" s="67" t="s">
        <v>82</v>
      </c>
      <c r="D87" s="59" t="s">
        <v>36</v>
      </c>
      <c r="E87" s="62" t="n">
        <f aca="false">E88</f>
        <v>40192</v>
      </c>
      <c r="F87" s="62" t="n">
        <f aca="false">F88</f>
        <v>58618</v>
      </c>
      <c r="G87" s="62" t="n">
        <f aca="false">G88</f>
        <v>119001</v>
      </c>
      <c r="H87" s="28"/>
    </row>
    <row r="88" s="29" customFormat="true" ht="38.25" hidden="false" customHeight="true" outlineLevel="0" collapsed="false">
      <c r="A88" s="58" t="s">
        <v>34</v>
      </c>
      <c r="B88" s="68" t="s">
        <v>77</v>
      </c>
      <c r="C88" s="67" t="s">
        <v>82</v>
      </c>
      <c r="D88" s="68" t="s">
        <v>37</v>
      </c>
      <c r="E88" s="72" t="n">
        <v>40192</v>
      </c>
      <c r="F88" s="72" t="n">
        <v>58618</v>
      </c>
      <c r="G88" s="72" t="n">
        <v>119001</v>
      </c>
      <c r="H88" s="28"/>
    </row>
    <row r="89" s="23" customFormat="true" ht="31.5" hidden="false" customHeight="true" outlineLevel="0" collapsed="false">
      <c r="A89" s="74" t="s">
        <v>83</v>
      </c>
      <c r="B89" s="71" t="s">
        <v>84</v>
      </c>
      <c r="C89" s="67"/>
      <c r="D89" s="67"/>
      <c r="E89" s="75" t="n">
        <f aca="false">E90+E94</f>
        <v>205000</v>
      </c>
      <c r="F89" s="75" t="n">
        <f aca="false">F90</f>
        <v>175000</v>
      </c>
      <c r="G89" s="75" t="n">
        <f aca="false">G90</f>
        <v>175000</v>
      </c>
      <c r="H89" s="22"/>
    </row>
    <row r="90" s="35" customFormat="true" ht="56.25" hidden="false" customHeight="true" outlineLevel="0" collapsed="false">
      <c r="A90" s="76" t="s">
        <v>85</v>
      </c>
      <c r="B90" s="67" t="s">
        <v>86</v>
      </c>
      <c r="C90" s="67"/>
      <c r="D90" s="67"/>
      <c r="E90" s="77" t="n">
        <f aca="false">E91</f>
        <v>175000</v>
      </c>
      <c r="F90" s="77" t="n">
        <f aca="false">F91</f>
        <v>175000</v>
      </c>
      <c r="G90" s="77" t="n">
        <f aca="false">G91</f>
        <v>175000</v>
      </c>
      <c r="H90" s="36"/>
    </row>
    <row r="91" s="81" customFormat="true" ht="66.75" hidden="false" customHeight="true" outlineLevel="0" collapsed="false">
      <c r="A91" s="78" t="s">
        <v>87</v>
      </c>
      <c r="B91" s="67" t="s">
        <v>86</v>
      </c>
      <c r="C91" s="79" t="s">
        <v>88</v>
      </c>
      <c r="D91" s="67"/>
      <c r="E91" s="77" t="n">
        <f aca="false">E92</f>
        <v>175000</v>
      </c>
      <c r="F91" s="77" t="n">
        <f aca="false">F92</f>
        <v>175000</v>
      </c>
      <c r="G91" s="77" t="n">
        <f aca="false">G92</f>
        <v>175000</v>
      </c>
      <c r="H91" s="80"/>
    </row>
    <row r="92" s="83" customFormat="true" ht="19.5" hidden="false" customHeight="false" outlineLevel="0" collapsed="false">
      <c r="A92" s="76" t="s">
        <v>46</v>
      </c>
      <c r="B92" s="67" t="s">
        <v>86</v>
      </c>
      <c r="C92" s="79" t="s">
        <v>88</v>
      </c>
      <c r="D92" s="67" t="s">
        <v>47</v>
      </c>
      <c r="E92" s="77" t="n">
        <f aca="false">E93</f>
        <v>175000</v>
      </c>
      <c r="F92" s="77" t="n">
        <f aca="false">F93</f>
        <v>175000</v>
      </c>
      <c r="G92" s="77" t="n">
        <f aca="false">G93</f>
        <v>175000</v>
      </c>
      <c r="H92" s="82"/>
    </row>
    <row r="93" s="83" customFormat="true" ht="24.75" hidden="false" customHeight="true" outlineLevel="0" collapsed="false">
      <c r="A93" s="84" t="s">
        <v>48</v>
      </c>
      <c r="B93" s="85" t="s">
        <v>86</v>
      </c>
      <c r="C93" s="79" t="s">
        <v>88</v>
      </c>
      <c r="D93" s="67" t="s">
        <v>49</v>
      </c>
      <c r="E93" s="77" t="n">
        <v>175000</v>
      </c>
      <c r="F93" s="77" t="n">
        <v>175000</v>
      </c>
      <c r="G93" s="77" t="n">
        <v>175000</v>
      </c>
      <c r="H93" s="82"/>
    </row>
    <row r="94" s="83" customFormat="true" ht="88.5" hidden="false" customHeight="true" outlineLevel="0" collapsed="false">
      <c r="A94" s="86" t="s">
        <v>89</v>
      </c>
      <c r="B94" s="67" t="s">
        <v>86</v>
      </c>
      <c r="C94" s="87" t="s">
        <v>90</v>
      </c>
      <c r="D94" s="88"/>
      <c r="E94" s="89" t="n">
        <f aca="false">E96</f>
        <v>30000</v>
      </c>
      <c r="F94" s="89" t="n">
        <f aca="false">F96</f>
        <v>0</v>
      </c>
      <c r="G94" s="89" t="n">
        <f aca="false">G96</f>
        <v>0</v>
      </c>
      <c r="H94" s="82"/>
    </row>
    <row r="95" s="83" customFormat="true" ht="37.5" hidden="false" customHeight="true" outlineLevel="0" collapsed="false">
      <c r="A95" s="90" t="s">
        <v>33</v>
      </c>
      <c r="B95" s="67" t="s">
        <v>86</v>
      </c>
      <c r="C95" s="87" t="s">
        <v>90</v>
      </c>
      <c r="D95" s="88" t="s">
        <v>36</v>
      </c>
      <c r="E95" s="89" t="n">
        <f aca="false">E96</f>
        <v>30000</v>
      </c>
      <c r="F95" s="89" t="n">
        <f aca="false">F96</f>
        <v>0</v>
      </c>
      <c r="G95" s="89" t="n">
        <f aca="false">G96</f>
        <v>0</v>
      </c>
      <c r="H95" s="82"/>
    </row>
    <row r="96" s="83" customFormat="true" ht="42" hidden="false" customHeight="true" outlineLevel="0" collapsed="false">
      <c r="A96" s="90" t="s">
        <v>34</v>
      </c>
      <c r="B96" s="67" t="s">
        <v>86</v>
      </c>
      <c r="C96" s="87" t="s">
        <v>90</v>
      </c>
      <c r="D96" s="88" t="s">
        <v>37</v>
      </c>
      <c r="E96" s="89" t="n">
        <v>30000</v>
      </c>
      <c r="F96" s="89" t="n">
        <v>0</v>
      </c>
      <c r="G96" s="89" t="n">
        <v>0</v>
      </c>
      <c r="H96" s="82"/>
    </row>
    <row r="97" s="83" customFormat="true" ht="28.5" hidden="true" customHeight="true" outlineLevel="0" collapsed="false">
      <c r="A97" s="17" t="s">
        <v>91</v>
      </c>
      <c r="B97" s="19" t="s">
        <v>92</v>
      </c>
      <c r="C97" s="19"/>
      <c r="D97" s="19"/>
      <c r="E97" s="21" t="n">
        <f aca="false">E98</f>
        <v>0</v>
      </c>
      <c r="F97" s="21" t="n">
        <f aca="false">F98</f>
        <v>0</v>
      </c>
      <c r="G97" s="21" t="n">
        <f aca="false">G98</f>
        <v>0</v>
      </c>
      <c r="H97" s="82"/>
    </row>
    <row r="98" s="83" customFormat="true" ht="26.25" hidden="true" customHeight="true" outlineLevel="0" collapsed="false">
      <c r="A98" s="24" t="s">
        <v>93</v>
      </c>
      <c r="B98" s="26" t="s">
        <v>94</v>
      </c>
      <c r="C98" s="26"/>
      <c r="D98" s="26"/>
      <c r="E98" s="27" t="n">
        <f aca="false">E99</f>
        <v>0</v>
      </c>
      <c r="F98" s="27" t="n">
        <f aca="false">F99</f>
        <v>0</v>
      </c>
      <c r="G98" s="27" t="n">
        <f aca="false">G99</f>
        <v>0</v>
      </c>
      <c r="H98" s="82"/>
    </row>
    <row r="99" s="83" customFormat="true" ht="31.5" hidden="true" customHeight="true" outlineLevel="0" collapsed="false">
      <c r="A99" s="64" t="s">
        <v>95</v>
      </c>
      <c r="B99" s="39" t="s">
        <v>94</v>
      </c>
      <c r="C99" s="39" t="s">
        <v>96</v>
      </c>
      <c r="D99" s="39"/>
      <c r="E99" s="40" t="n">
        <f aca="false">E100</f>
        <v>0</v>
      </c>
      <c r="F99" s="40" t="n">
        <f aca="false">F100</f>
        <v>0</v>
      </c>
      <c r="G99" s="40" t="n">
        <f aca="false">G100</f>
        <v>0</v>
      </c>
      <c r="H99" s="82"/>
    </row>
    <row r="100" s="83" customFormat="true" ht="30.75" hidden="true" customHeight="true" outlineLevel="0" collapsed="false">
      <c r="A100" s="38" t="s">
        <v>33</v>
      </c>
      <c r="B100" s="39" t="s">
        <v>94</v>
      </c>
      <c r="C100" s="39" t="s">
        <v>96</v>
      </c>
      <c r="D100" s="39" t="s">
        <v>36</v>
      </c>
      <c r="E100" s="40" t="n">
        <f aca="false">E101</f>
        <v>0</v>
      </c>
      <c r="F100" s="40" t="n">
        <f aca="false">F101</f>
        <v>0</v>
      </c>
      <c r="G100" s="40" t="n">
        <f aca="false">G101</f>
        <v>0</v>
      </c>
      <c r="H100" s="82"/>
    </row>
    <row r="101" s="83" customFormat="true" ht="29.25" hidden="true" customHeight="true" outlineLevel="0" collapsed="false">
      <c r="A101" s="38" t="s">
        <v>34</v>
      </c>
      <c r="B101" s="39" t="s">
        <v>94</v>
      </c>
      <c r="C101" s="39" t="s">
        <v>96</v>
      </c>
      <c r="D101" s="39" t="s">
        <v>37</v>
      </c>
      <c r="E101" s="40" t="n">
        <v>0</v>
      </c>
      <c r="F101" s="40" t="n">
        <v>0</v>
      </c>
      <c r="G101" s="40" t="n">
        <v>0</v>
      </c>
      <c r="H101" s="82"/>
    </row>
    <row r="102" s="95" customFormat="true" ht="21" hidden="false" customHeight="true" outlineLevel="0" collapsed="false">
      <c r="A102" s="91" t="s">
        <v>97</v>
      </c>
      <c r="B102" s="92" t="s">
        <v>98</v>
      </c>
      <c r="C102" s="92"/>
      <c r="D102" s="92"/>
      <c r="E102" s="93" t="n">
        <f aca="false">E109+E103</f>
        <v>1682197.06</v>
      </c>
      <c r="F102" s="93" t="n">
        <f aca="false">F109</f>
        <v>435737</v>
      </c>
      <c r="G102" s="93" t="n">
        <f aca="false">G109</f>
        <v>455057</v>
      </c>
      <c r="H102" s="94"/>
    </row>
    <row r="103" s="95" customFormat="true" ht="24.75" hidden="true" customHeight="true" outlineLevel="0" collapsed="false">
      <c r="A103" s="96" t="s">
        <v>99</v>
      </c>
      <c r="B103" s="97" t="s">
        <v>100</v>
      </c>
      <c r="C103" s="97"/>
      <c r="D103" s="97"/>
      <c r="E103" s="98" t="n">
        <f aca="false">E104</f>
        <v>0</v>
      </c>
      <c r="F103" s="98" t="n">
        <f aca="false">F104</f>
        <v>0</v>
      </c>
      <c r="G103" s="98" t="n">
        <f aca="false">G104</f>
        <v>0</v>
      </c>
      <c r="H103" s="94"/>
    </row>
    <row r="104" s="95" customFormat="true" ht="75" hidden="true" customHeight="true" outlineLevel="0" collapsed="false">
      <c r="A104" s="63" t="s">
        <v>101</v>
      </c>
      <c r="B104" s="99" t="s">
        <v>100</v>
      </c>
      <c r="C104" s="100" t="s">
        <v>102</v>
      </c>
      <c r="D104" s="100"/>
      <c r="E104" s="101" t="n">
        <f aca="false">E105</f>
        <v>0</v>
      </c>
      <c r="F104" s="101" t="n">
        <f aca="false">F105</f>
        <v>0</v>
      </c>
      <c r="G104" s="101" t="n">
        <f aca="false">G105</f>
        <v>0</v>
      </c>
      <c r="H104" s="94"/>
    </row>
    <row r="105" s="95" customFormat="true" ht="24" hidden="true" customHeight="true" outlineLevel="0" collapsed="false">
      <c r="A105" s="38" t="s">
        <v>33</v>
      </c>
      <c r="B105" s="99" t="s">
        <v>100</v>
      </c>
      <c r="C105" s="100" t="s">
        <v>102</v>
      </c>
      <c r="D105" s="100" t="s">
        <v>36</v>
      </c>
      <c r="E105" s="101" t="n">
        <f aca="false">E106+E108</f>
        <v>0</v>
      </c>
      <c r="F105" s="101" t="n">
        <f aca="false">F106+F108</f>
        <v>0</v>
      </c>
      <c r="G105" s="101" t="n">
        <f aca="false">G106+G108</f>
        <v>0</v>
      </c>
      <c r="H105" s="94"/>
    </row>
    <row r="106" s="95" customFormat="true" ht="31.5" hidden="true" customHeight="true" outlineLevel="0" collapsed="false">
      <c r="A106" s="63" t="s">
        <v>103</v>
      </c>
      <c r="B106" s="99" t="s">
        <v>100</v>
      </c>
      <c r="C106" s="100" t="s">
        <v>102</v>
      </c>
      <c r="D106" s="100" t="s">
        <v>37</v>
      </c>
      <c r="E106" s="101"/>
      <c r="F106" s="101" t="n">
        <v>0</v>
      </c>
      <c r="G106" s="101" t="n">
        <v>0</v>
      </c>
      <c r="H106" s="94"/>
    </row>
    <row r="107" s="95" customFormat="true" ht="27.75" hidden="true" customHeight="true" outlineLevel="0" collapsed="false">
      <c r="A107" s="63" t="s">
        <v>38</v>
      </c>
      <c r="B107" s="99" t="s">
        <v>100</v>
      </c>
      <c r="C107" s="100" t="s">
        <v>102</v>
      </c>
      <c r="D107" s="100" t="s">
        <v>42</v>
      </c>
      <c r="E107" s="101" t="n">
        <f aca="false">E108</f>
        <v>0</v>
      </c>
      <c r="F107" s="101" t="n">
        <f aca="false">F108</f>
        <v>0</v>
      </c>
      <c r="G107" s="101" t="n">
        <f aca="false">G108</f>
        <v>0</v>
      </c>
      <c r="H107" s="94"/>
    </row>
    <row r="108" s="95" customFormat="true" ht="21.75" hidden="true" customHeight="true" outlineLevel="0" collapsed="false">
      <c r="A108" s="63" t="s">
        <v>103</v>
      </c>
      <c r="B108" s="99" t="s">
        <v>100</v>
      </c>
      <c r="C108" s="100" t="s">
        <v>102</v>
      </c>
      <c r="D108" s="100" t="s">
        <v>104</v>
      </c>
      <c r="E108" s="101"/>
      <c r="F108" s="101" t="n">
        <v>0</v>
      </c>
      <c r="G108" s="101" t="n">
        <v>0</v>
      </c>
      <c r="H108" s="94"/>
    </row>
    <row r="109" s="95" customFormat="true" ht="19.5" hidden="false" customHeight="true" outlineLevel="0" collapsed="false">
      <c r="A109" s="102" t="s">
        <v>105</v>
      </c>
      <c r="B109" s="97" t="s">
        <v>106</v>
      </c>
      <c r="C109" s="97"/>
      <c r="D109" s="97"/>
      <c r="E109" s="103" t="n">
        <f aca="false">E110+E113+E116+E119</f>
        <v>1682197.06</v>
      </c>
      <c r="F109" s="103" t="n">
        <f aca="false">F110+F113+F116+F119</f>
        <v>435737</v>
      </c>
      <c r="G109" s="103" t="n">
        <f aca="false">G110+G113+G116+G119</f>
        <v>455057</v>
      </c>
      <c r="H109" s="80"/>
    </row>
    <row r="110" s="95" customFormat="true" ht="21" hidden="false" customHeight="true" outlineLevel="0" collapsed="false">
      <c r="A110" s="104" t="s">
        <v>107</v>
      </c>
      <c r="B110" s="105" t="s">
        <v>106</v>
      </c>
      <c r="C110" s="105" t="s">
        <v>108</v>
      </c>
      <c r="D110" s="105" t="s">
        <v>23</v>
      </c>
      <c r="E110" s="106" t="n">
        <f aca="false">E111</f>
        <v>576713</v>
      </c>
      <c r="F110" s="106" t="n">
        <f aca="false">F111</f>
        <v>280000</v>
      </c>
      <c r="G110" s="106" t="n">
        <f aca="false">G111</f>
        <v>292000</v>
      </c>
      <c r="H110" s="80"/>
    </row>
    <row r="111" s="95" customFormat="true" ht="33" hidden="false" customHeight="true" outlineLevel="0" collapsed="false">
      <c r="A111" s="90" t="s">
        <v>33</v>
      </c>
      <c r="B111" s="105" t="s">
        <v>106</v>
      </c>
      <c r="C111" s="105" t="s">
        <v>108</v>
      </c>
      <c r="D111" s="105" t="s">
        <v>36</v>
      </c>
      <c r="E111" s="106" t="n">
        <f aca="false">E112</f>
        <v>576713</v>
      </c>
      <c r="F111" s="106" t="n">
        <f aca="false">F112</f>
        <v>280000</v>
      </c>
      <c r="G111" s="106" t="n">
        <f aca="false">G112</f>
        <v>292000</v>
      </c>
      <c r="H111" s="80"/>
    </row>
    <row r="112" s="95" customFormat="true" ht="33.75" hidden="false" customHeight="true" outlineLevel="0" collapsed="false">
      <c r="A112" s="90" t="s">
        <v>34</v>
      </c>
      <c r="B112" s="105" t="s">
        <v>106</v>
      </c>
      <c r="C112" s="105" t="s">
        <v>108</v>
      </c>
      <c r="D112" s="105" t="s">
        <v>37</v>
      </c>
      <c r="E112" s="106" t="n">
        <v>576713</v>
      </c>
      <c r="F112" s="106" t="n">
        <v>280000</v>
      </c>
      <c r="G112" s="106" t="n">
        <v>292000</v>
      </c>
      <c r="H112" s="80"/>
    </row>
    <row r="113" s="95" customFormat="true" ht="16.5" hidden="false" customHeight="true" outlineLevel="0" collapsed="false">
      <c r="A113" s="107" t="s">
        <v>109</v>
      </c>
      <c r="B113" s="105" t="s">
        <v>106</v>
      </c>
      <c r="C113" s="105" t="s">
        <v>110</v>
      </c>
      <c r="D113" s="105"/>
      <c r="E113" s="106" t="n">
        <f aca="false">E114</f>
        <v>645012</v>
      </c>
      <c r="F113" s="106" t="n">
        <f aca="false">F114</f>
        <v>154100</v>
      </c>
      <c r="G113" s="106" t="n">
        <f aca="false">G114</f>
        <v>161420</v>
      </c>
      <c r="H113" s="80"/>
    </row>
    <row r="114" s="95" customFormat="true" ht="32.25" hidden="false" customHeight="true" outlineLevel="0" collapsed="false">
      <c r="A114" s="90" t="s">
        <v>33</v>
      </c>
      <c r="B114" s="105" t="s">
        <v>106</v>
      </c>
      <c r="C114" s="105" t="s">
        <v>110</v>
      </c>
      <c r="D114" s="105" t="s">
        <v>36</v>
      </c>
      <c r="E114" s="106" t="n">
        <f aca="false">E115</f>
        <v>645012</v>
      </c>
      <c r="F114" s="106" t="n">
        <f aca="false">F115</f>
        <v>154100</v>
      </c>
      <c r="G114" s="106" t="n">
        <f aca="false">G115</f>
        <v>161420</v>
      </c>
      <c r="H114" s="80"/>
    </row>
    <row r="115" s="95" customFormat="true" ht="36.75" hidden="false" customHeight="true" outlineLevel="0" collapsed="false">
      <c r="A115" s="90" t="s">
        <v>34</v>
      </c>
      <c r="B115" s="105" t="s">
        <v>106</v>
      </c>
      <c r="C115" s="105" t="s">
        <v>110</v>
      </c>
      <c r="D115" s="105" t="s">
        <v>37</v>
      </c>
      <c r="E115" s="106" t="n">
        <v>645012</v>
      </c>
      <c r="F115" s="106" t="n">
        <v>154100</v>
      </c>
      <c r="G115" s="106" t="n">
        <v>161420</v>
      </c>
      <c r="H115" s="80"/>
    </row>
    <row r="116" s="95" customFormat="true" ht="18" hidden="false" customHeight="true" outlineLevel="0" collapsed="false">
      <c r="A116" s="107" t="s">
        <v>111</v>
      </c>
      <c r="B116" s="105" t="s">
        <v>106</v>
      </c>
      <c r="C116" s="42" t="n">
        <v>8541381730</v>
      </c>
      <c r="D116" s="105"/>
      <c r="E116" s="106" t="n">
        <f aca="false">E117</f>
        <v>459835.06</v>
      </c>
      <c r="F116" s="106" t="n">
        <f aca="false">F117</f>
        <v>1000</v>
      </c>
      <c r="G116" s="106" t="n">
        <f aca="false">G117</f>
        <v>1000</v>
      </c>
      <c r="H116" s="80"/>
    </row>
    <row r="117" s="95" customFormat="true" ht="32.25" hidden="false" customHeight="true" outlineLevel="0" collapsed="false">
      <c r="A117" s="90" t="s">
        <v>33</v>
      </c>
      <c r="B117" s="105" t="s">
        <v>106</v>
      </c>
      <c r="C117" s="42" t="n">
        <v>8541381730</v>
      </c>
      <c r="D117" s="105" t="s">
        <v>36</v>
      </c>
      <c r="E117" s="106" t="n">
        <f aca="false">E118</f>
        <v>459835.06</v>
      </c>
      <c r="F117" s="106" t="n">
        <f aca="false">F118</f>
        <v>1000</v>
      </c>
      <c r="G117" s="106" t="n">
        <f aca="false">G118</f>
        <v>1000</v>
      </c>
      <c r="H117" s="80"/>
    </row>
    <row r="118" s="95" customFormat="true" ht="37.5" hidden="false" customHeight="true" outlineLevel="0" collapsed="false">
      <c r="A118" s="90" t="s">
        <v>34</v>
      </c>
      <c r="B118" s="105" t="s">
        <v>106</v>
      </c>
      <c r="C118" s="42" t="n">
        <v>8541381730</v>
      </c>
      <c r="D118" s="105" t="s">
        <v>37</v>
      </c>
      <c r="E118" s="106" t="n">
        <v>459835.06</v>
      </c>
      <c r="F118" s="106" t="n">
        <v>1000</v>
      </c>
      <c r="G118" s="106" t="n">
        <v>1000</v>
      </c>
      <c r="H118" s="80"/>
    </row>
    <row r="119" s="95" customFormat="true" ht="82.5" hidden="false" customHeight="true" outlineLevel="0" collapsed="false">
      <c r="A119" s="108" t="s">
        <v>112</v>
      </c>
      <c r="B119" s="105" t="s">
        <v>106</v>
      </c>
      <c r="C119" s="87" t="s">
        <v>113</v>
      </c>
      <c r="D119" s="92"/>
      <c r="E119" s="106" t="n">
        <f aca="false">E120</f>
        <v>637</v>
      </c>
      <c r="F119" s="106" t="n">
        <f aca="false">F120</f>
        <v>637</v>
      </c>
      <c r="G119" s="106" t="n">
        <f aca="false">G120</f>
        <v>637</v>
      </c>
      <c r="H119" s="80"/>
    </row>
    <row r="120" s="95" customFormat="true" ht="27" hidden="false" customHeight="true" outlineLevel="0" collapsed="false">
      <c r="A120" s="108" t="s">
        <v>46</v>
      </c>
      <c r="B120" s="105" t="s">
        <v>106</v>
      </c>
      <c r="C120" s="87" t="s">
        <v>113</v>
      </c>
      <c r="D120" s="105" t="s">
        <v>47</v>
      </c>
      <c r="E120" s="106" t="n">
        <f aca="false">E121</f>
        <v>637</v>
      </c>
      <c r="F120" s="106" t="n">
        <f aca="false">F121</f>
        <v>637</v>
      </c>
      <c r="G120" s="106" t="n">
        <f aca="false">G121</f>
        <v>637</v>
      </c>
      <c r="H120" s="80"/>
    </row>
    <row r="121" s="95" customFormat="true" ht="23.25" hidden="false" customHeight="true" outlineLevel="0" collapsed="false">
      <c r="A121" s="108" t="s">
        <v>48</v>
      </c>
      <c r="B121" s="105" t="s">
        <v>106</v>
      </c>
      <c r="C121" s="87" t="s">
        <v>113</v>
      </c>
      <c r="D121" s="105" t="s">
        <v>49</v>
      </c>
      <c r="E121" s="106" t="n">
        <v>637</v>
      </c>
      <c r="F121" s="106" t="n">
        <v>637</v>
      </c>
      <c r="G121" s="106" t="n">
        <v>637</v>
      </c>
      <c r="H121" s="80"/>
    </row>
    <row r="122" s="95" customFormat="true" ht="24" hidden="true" customHeight="true" outlineLevel="0" collapsed="false">
      <c r="A122" s="109" t="s">
        <v>114</v>
      </c>
      <c r="B122" s="92" t="s">
        <v>115</v>
      </c>
      <c r="C122" s="110"/>
      <c r="D122" s="111"/>
      <c r="E122" s="112" t="n">
        <f aca="false">E123</f>
        <v>0</v>
      </c>
      <c r="F122" s="112" t="n">
        <f aca="false">F123</f>
        <v>0</v>
      </c>
      <c r="G122" s="112" t="n">
        <f aca="false">G123</f>
        <v>0</v>
      </c>
      <c r="H122" s="80"/>
    </row>
    <row r="123" s="95" customFormat="true" ht="32.25" hidden="true" customHeight="true" outlineLevel="0" collapsed="false">
      <c r="A123" s="86" t="s">
        <v>116</v>
      </c>
      <c r="B123" s="105" t="s">
        <v>115</v>
      </c>
      <c r="C123" s="88"/>
      <c r="D123" s="88"/>
      <c r="E123" s="89" t="n">
        <f aca="false">E124</f>
        <v>0</v>
      </c>
      <c r="F123" s="89" t="n">
        <f aca="false">F124</f>
        <v>0</v>
      </c>
      <c r="G123" s="89" t="n">
        <f aca="false">G124</f>
        <v>0</v>
      </c>
      <c r="H123" s="80"/>
    </row>
    <row r="124" s="95" customFormat="true" ht="78" hidden="true" customHeight="true" outlineLevel="0" collapsed="false">
      <c r="A124" s="86" t="s">
        <v>89</v>
      </c>
      <c r="B124" s="105" t="s">
        <v>115</v>
      </c>
      <c r="C124" s="87" t="s">
        <v>90</v>
      </c>
      <c r="D124" s="88"/>
      <c r="E124" s="89" t="n">
        <f aca="false">E126</f>
        <v>0</v>
      </c>
      <c r="F124" s="89" t="n">
        <f aca="false">F126</f>
        <v>0</v>
      </c>
      <c r="G124" s="89" t="n">
        <f aca="false">G126</f>
        <v>0</v>
      </c>
      <c r="H124" s="80"/>
    </row>
    <row r="125" s="95" customFormat="true" ht="42.75" hidden="true" customHeight="true" outlineLevel="0" collapsed="false">
      <c r="A125" s="90" t="s">
        <v>33</v>
      </c>
      <c r="B125" s="105" t="s">
        <v>115</v>
      </c>
      <c r="C125" s="87" t="s">
        <v>90</v>
      </c>
      <c r="D125" s="88" t="s">
        <v>36</v>
      </c>
      <c r="E125" s="89" t="n">
        <f aca="false">E126</f>
        <v>0</v>
      </c>
      <c r="F125" s="89" t="n">
        <f aca="false">F126</f>
        <v>0</v>
      </c>
      <c r="G125" s="89" t="n">
        <f aca="false">G126</f>
        <v>0</v>
      </c>
      <c r="H125" s="80"/>
    </row>
    <row r="126" s="95" customFormat="true" ht="42.75" hidden="true" customHeight="true" outlineLevel="0" collapsed="false">
      <c r="A126" s="90" t="s">
        <v>34</v>
      </c>
      <c r="B126" s="105" t="s">
        <v>115</v>
      </c>
      <c r="C126" s="87" t="s">
        <v>90</v>
      </c>
      <c r="D126" s="88" t="s">
        <v>37</v>
      </c>
      <c r="E126" s="89" t="n">
        <v>0</v>
      </c>
      <c r="F126" s="89" t="n">
        <v>0</v>
      </c>
      <c r="G126" s="89" t="n">
        <v>0</v>
      </c>
      <c r="H126" s="80"/>
    </row>
    <row r="127" s="95" customFormat="true" ht="24.75" hidden="false" customHeight="true" outlineLevel="0" collapsed="false">
      <c r="A127" s="17" t="s">
        <v>117</v>
      </c>
      <c r="B127" s="19" t="s">
        <v>118</v>
      </c>
      <c r="C127" s="39"/>
      <c r="D127" s="39"/>
      <c r="E127" s="21" t="n">
        <f aca="false">E128</f>
        <v>748000</v>
      </c>
      <c r="F127" s="21" t="n">
        <f aca="false">F128</f>
        <v>748000</v>
      </c>
      <c r="G127" s="21" t="n">
        <f aca="false">G128</f>
        <v>748000</v>
      </c>
      <c r="H127" s="80"/>
    </row>
    <row r="128" s="95" customFormat="true" ht="28.5" hidden="false" customHeight="true" outlineLevel="0" collapsed="false">
      <c r="A128" s="17" t="s">
        <v>119</v>
      </c>
      <c r="B128" s="113" t="s">
        <v>120</v>
      </c>
      <c r="C128" s="39"/>
      <c r="D128" s="73"/>
      <c r="E128" s="114" t="n">
        <f aca="false">E129</f>
        <v>748000</v>
      </c>
      <c r="F128" s="114" t="n">
        <f aca="false">F129+F137</f>
        <v>748000</v>
      </c>
      <c r="G128" s="114" t="n">
        <f aca="false">G129+G137</f>
        <v>748000</v>
      </c>
      <c r="H128" s="80"/>
    </row>
    <row r="129" s="95" customFormat="true" ht="98.25" hidden="false" customHeight="true" outlineLevel="0" collapsed="false">
      <c r="A129" s="49" t="s">
        <v>121</v>
      </c>
      <c r="B129" s="39" t="s">
        <v>120</v>
      </c>
      <c r="C129" s="115" t="n">
        <v>8540784260</v>
      </c>
      <c r="D129" s="39"/>
      <c r="E129" s="40" t="n">
        <f aca="false">E130</f>
        <v>748000</v>
      </c>
      <c r="F129" s="40" t="n">
        <f aca="false">F131</f>
        <v>748000</v>
      </c>
      <c r="G129" s="40" t="n">
        <f aca="false">G130</f>
        <v>748000</v>
      </c>
      <c r="H129" s="80"/>
    </row>
    <row r="130" s="95" customFormat="true" ht="51.75" hidden="true" customHeight="true" outlineLevel="0" collapsed="false">
      <c r="A130" s="116" t="s">
        <v>122</v>
      </c>
      <c r="B130" s="39" t="s">
        <v>120</v>
      </c>
      <c r="C130" s="117" t="n">
        <v>8500784260</v>
      </c>
      <c r="D130" s="39"/>
      <c r="E130" s="40" t="n">
        <f aca="false">E131</f>
        <v>748000</v>
      </c>
      <c r="F130" s="40" t="n">
        <f aca="false">F131</f>
        <v>748000</v>
      </c>
      <c r="G130" s="40" t="n">
        <f aca="false">G131</f>
        <v>748000</v>
      </c>
      <c r="H130" s="80"/>
    </row>
    <row r="131" s="95" customFormat="true" ht="16.5" hidden="false" customHeight="true" outlineLevel="0" collapsed="false">
      <c r="A131" s="64" t="s">
        <v>46</v>
      </c>
      <c r="B131" s="73" t="s">
        <v>120</v>
      </c>
      <c r="C131" s="117" t="n">
        <v>8540784260</v>
      </c>
      <c r="D131" s="73" t="s">
        <v>47</v>
      </c>
      <c r="E131" s="118" t="n">
        <f aca="false">E132</f>
        <v>748000</v>
      </c>
      <c r="F131" s="118" t="n">
        <f aca="false">F132</f>
        <v>748000</v>
      </c>
      <c r="G131" s="118" t="n">
        <f aca="false">G132</f>
        <v>748000</v>
      </c>
      <c r="H131" s="80"/>
    </row>
    <row r="132" s="95" customFormat="true" ht="22.5" hidden="false" customHeight="true" outlineLevel="0" collapsed="false">
      <c r="A132" s="64" t="s">
        <v>48</v>
      </c>
      <c r="B132" s="39" t="s">
        <v>120</v>
      </c>
      <c r="C132" s="117" t="n">
        <v>8540784260</v>
      </c>
      <c r="D132" s="39" t="s">
        <v>49</v>
      </c>
      <c r="E132" s="40" t="n">
        <v>748000</v>
      </c>
      <c r="F132" s="40" t="n">
        <v>748000</v>
      </c>
      <c r="G132" s="40" t="n">
        <v>748000</v>
      </c>
      <c r="H132" s="80"/>
    </row>
    <row r="133" s="95" customFormat="true" ht="34.5" hidden="true" customHeight="true" outlineLevel="0" collapsed="false">
      <c r="A133" s="64" t="s">
        <v>123</v>
      </c>
      <c r="B133" s="73" t="s">
        <v>120</v>
      </c>
      <c r="C133" s="39" t="s">
        <v>124</v>
      </c>
      <c r="D133" s="73"/>
      <c r="E133" s="118" t="n">
        <f aca="false">E134</f>
        <v>0</v>
      </c>
      <c r="F133" s="118" t="n">
        <f aca="false">F134</f>
        <v>0</v>
      </c>
      <c r="G133" s="118" t="n">
        <f aca="false">G134</f>
        <v>0</v>
      </c>
      <c r="H133" s="80"/>
    </row>
    <row r="134" s="95" customFormat="true" ht="67.5" hidden="true" customHeight="true" outlineLevel="0" collapsed="false">
      <c r="A134" s="64" t="s">
        <v>125</v>
      </c>
      <c r="B134" s="39" t="s">
        <v>120</v>
      </c>
      <c r="C134" s="39" t="s">
        <v>126</v>
      </c>
      <c r="D134" s="19"/>
      <c r="E134" s="40" t="n">
        <f aca="false">E135</f>
        <v>0</v>
      </c>
      <c r="F134" s="40" t="n">
        <f aca="false">F135</f>
        <v>0</v>
      </c>
      <c r="G134" s="40" t="n">
        <f aca="false">G135</f>
        <v>0</v>
      </c>
      <c r="H134" s="80"/>
    </row>
    <row r="135" s="95" customFormat="true" ht="24" hidden="true" customHeight="true" outlineLevel="0" collapsed="false">
      <c r="A135" s="64" t="s">
        <v>127</v>
      </c>
      <c r="B135" s="73" t="s">
        <v>120</v>
      </c>
      <c r="C135" s="39" t="s">
        <v>126</v>
      </c>
      <c r="D135" s="73" t="s">
        <v>47</v>
      </c>
      <c r="E135" s="118" t="n">
        <f aca="false">E136</f>
        <v>0</v>
      </c>
      <c r="F135" s="118" t="n">
        <f aca="false">F136</f>
        <v>0</v>
      </c>
      <c r="G135" s="118" t="n">
        <f aca="false">G136</f>
        <v>0</v>
      </c>
      <c r="H135" s="80"/>
    </row>
    <row r="136" s="95" customFormat="true" ht="24" hidden="true" customHeight="true" outlineLevel="0" collapsed="false">
      <c r="A136" s="64" t="s">
        <v>48</v>
      </c>
      <c r="B136" s="39" t="s">
        <v>120</v>
      </c>
      <c r="C136" s="39" t="s">
        <v>126</v>
      </c>
      <c r="D136" s="39" t="s">
        <v>49</v>
      </c>
      <c r="E136" s="40"/>
      <c r="F136" s="40"/>
      <c r="G136" s="40"/>
      <c r="H136" s="80"/>
    </row>
    <row r="137" s="95" customFormat="true" ht="1.5" hidden="false" customHeight="true" outlineLevel="0" collapsed="false">
      <c r="A137" s="64" t="s">
        <v>128</v>
      </c>
      <c r="B137" s="33" t="s">
        <v>120</v>
      </c>
      <c r="C137" s="44" t="s">
        <v>129</v>
      </c>
      <c r="D137" s="33"/>
      <c r="E137" s="119" t="n">
        <f aca="false">E138</f>
        <v>0</v>
      </c>
      <c r="F137" s="119" t="n">
        <f aca="false">F138</f>
        <v>0</v>
      </c>
      <c r="G137" s="119" t="n">
        <f aca="false">G138</f>
        <v>0</v>
      </c>
      <c r="H137" s="80"/>
    </row>
    <row r="138" s="95" customFormat="true" ht="38.25" hidden="true" customHeight="true" outlineLevel="0" collapsed="false">
      <c r="A138" s="64" t="s">
        <v>130</v>
      </c>
      <c r="B138" s="33" t="s">
        <v>120</v>
      </c>
      <c r="C138" s="44" t="s">
        <v>129</v>
      </c>
      <c r="D138" s="33" t="s">
        <v>131</v>
      </c>
      <c r="E138" s="119" t="n">
        <f aca="false">E139</f>
        <v>0</v>
      </c>
      <c r="F138" s="119" t="n">
        <f aca="false">F139</f>
        <v>0</v>
      </c>
      <c r="G138" s="119" t="n">
        <f aca="false">G139</f>
        <v>0</v>
      </c>
      <c r="H138" s="80"/>
    </row>
    <row r="139" s="95" customFormat="true" ht="24" hidden="true" customHeight="true" outlineLevel="0" collapsed="false">
      <c r="A139" s="64" t="s">
        <v>132</v>
      </c>
      <c r="B139" s="33" t="s">
        <v>120</v>
      </c>
      <c r="C139" s="44" t="s">
        <v>129</v>
      </c>
      <c r="D139" s="33" t="s">
        <v>133</v>
      </c>
      <c r="E139" s="119"/>
      <c r="F139" s="119"/>
      <c r="G139" s="119"/>
      <c r="H139" s="80"/>
    </row>
    <row r="140" s="95" customFormat="true" ht="22.5" hidden="false" customHeight="true" outlineLevel="0" collapsed="false">
      <c r="A140" s="17" t="s">
        <v>134</v>
      </c>
      <c r="B140" s="26" t="s">
        <v>135</v>
      </c>
      <c r="C140" s="39"/>
      <c r="D140" s="32"/>
      <c r="E140" s="27" t="n">
        <f aca="false">E141</f>
        <v>490779</v>
      </c>
      <c r="F140" s="27" t="n">
        <f aca="false">F141</f>
        <v>510423</v>
      </c>
      <c r="G140" s="27" t="n">
        <f aca="false">G141</f>
        <v>530844</v>
      </c>
      <c r="H140" s="80"/>
    </row>
    <row r="141" s="95" customFormat="true" ht="19.5" hidden="false" customHeight="true" outlineLevel="0" collapsed="false">
      <c r="A141" s="24" t="s">
        <v>136</v>
      </c>
      <c r="B141" s="26" t="n">
        <v>1001</v>
      </c>
      <c r="C141" s="26"/>
      <c r="D141" s="26" t="s">
        <v>23</v>
      </c>
      <c r="E141" s="27" t="n">
        <f aca="false">E142</f>
        <v>490779</v>
      </c>
      <c r="F141" s="27" t="n">
        <f aca="false">F142</f>
        <v>510423</v>
      </c>
      <c r="G141" s="27" t="n">
        <f aca="false">G142</f>
        <v>530844</v>
      </c>
      <c r="H141" s="80"/>
    </row>
    <row r="142" s="95" customFormat="true" ht="30" hidden="false" customHeight="true" outlineLevel="0" collapsed="false">
      <c r="A142" s="49" t="s">
        <v>137</v>
      </c>
      <c r="B142" s="32" t="s">
        <v>138</v>
      </c>
      <c r="C142" s="115" t="n">
        <v>8543382450</v>
      </c>
      <c r="D142" s="19"/>
      <c r="E142" s="40" t="n">
        <f aca="false">E143</f>
        <v>490779</v>
      </c>
      <c r="F142" s="40" t="n">
        <f aca="false">F143</f>
        <v>510423</v>
      </c>
      <c r="G142" s="40" t="n">
        <f aca="false">G143</f>
        <v>530844</v>
      </c>
      <c r="H142" s="80"/>
    </row>
    <row r="143" s="95" customFormat="true" ht="20.25" hidden="true" customHeight="true" outlineLevel="0" collapsed="false">
      <c r="A143" s="38" t="s">
        <v>139</v>
      </c>
      <c r="B143" s="39" t="n">
        <v>1001</v>
      </c>
      <c r="C143" s="117" t="n">
        <v>8503382450</v>
      </c>
      <c r="D143" s="39"/>
      <c r="E143" s="40" t="n">
        <f aca="false">E144</f>
        <v>490779</v>
      </c>
      <c r="F143" s="40" t="n">
        <f aca="false">F144</f>
        <v>510423</v>
      </c>
      <c r="G143" s="40" t="n">
        <f aca="false">G144</f>
        <v>530844</v>
      </c>
      <c r="H143" s="80"/>
    </row>
    <row r="144" s="95" customFormat="true" ht="16.5" hidden="false" customHeight="true" outlineLevel="0" collapsed="false">
      <c r="A144" s="38" t="s">
        <v>140</v>
      </c>
      <c r="B144" s="39" t="n">
        <v>1001</v>
      </c>
      <c r="C144" s="117" t="n">
        <v>8543382450</v>
      </c>
      <c r="D144" s="39" t="n">
        <v>300</v>
      </c>
      <c r="E144" s="40" t="n">
        <f aca="false">E163</f>
        <v>490779</v>
      </c>
      <c r="F144" s="40" t="n">
        <f aca="false">F163</f>
        <v>510423</v>
      </c>
      <c r="G144" s="40" t="n">
        <f aca="false">G163</f>
        <v>530844</v>
      </c>
      <c r="H144" s="80"/>
    </row>
    <row r="145" s="124" customFormat="true" ht="220.5" hidden="true" customHeight="false" outlineLevel="0" collapsed="false">
      <c r="A145" s="120" t="s">
        <v>141</v>
      </c>
      <c r="B145" s="121" t="s">
        <v>142</v>
      </c>
      <c r="C145" s="117" t="n">
        <v>8503382450</v>
      </c>
      <c r="D145" s="121"/>
      <c r="E145" s="122" t="n">
        <f aca="false">E146</f>
        <v>127000</v>
      </c>
      <c r="F145" s="122" t="n">
        <f aca="false">F146</f>
        <v>127000</v>
      </c>
      <c r="G145" s="122" t="n">
        <f aca="false">G146</f>
        <v>127000</v>
      </c>
      <c r="H145" s="123"/>
    </row>
    <row r="146" s="124" customFormat="true" ht="78.75" hidden="true" customHeight="false" outlineLevel="0" collapsed="false">
      <c r="A146" s="125" t="s">
        <v>143</v>
      </c>
      <c r="B146" s="121" t="s">
        <v>144</v>
      </c>
      <c r="C146" s="117" t="n">
        <v>8503382450</v>
      </c>
      <c r="D146" s="121"/>
      <c r="E146" s="122" t="n">
        <v>127000</v>
      </c>
      <c r="F146" s="122" t="n">
        <v>127000</v>
      </c>
      <c r="G146" s="122" t="n">
        <v>127000</v>
      </c>
      <c r="H146" s="126"/>
    </row>
    <row r="147" s="124" customFormat="true" ht="141.75" hidden="true" customHeight="false" outlineLevel="0" collapsed="false">
      <c r="A147" s="125" t="s">
        <v>145</v>
      </c>
      <c r="B147" s="127" t="s">
        <v>146</v>
      </c>
      <c r="C147" s="117" t="n">
        <v>8503382450</v>
      </c>
      <c r="D147" s="127"/>
      <c r="E147" s="122"/>
      <c r="F147" s="122"/>
      <c r="G147" s="122"/>
      <c r="H147" s="126"/>
    </row>
    <row r="148" s="124" customFormat="true" ht="252" hidden="true" customHeight="false" outlineLevel="0" collapsed="false">
      <c r="A148" s="125" t="s">
        <v>147</v>
      </c>
      <c r="B148" s="127" t="s">
        <v>148</v>
      </c>
      <c r="C148" s="117" t="n">
        <v>8503382450</v>
      </c>
      <c r="D148" s="127"/>
      <c r="E148" s="122"/>
      <c r="F148" s="122"/>
      <c r="G148" s="122"/>
      <c r="H148" s="126"/>
    </row>
    <row r="149" s="124" customFormat="true" ht="141.75" hidden="true" customHeight="false" outlineLevel="0" collapsed="false">
      <c r="A149" s="125" t="s">
        <v>149</v>
      </c>
      <c r="B149" s="127" t="s">
        <v>150</v>
      </c>
      <c r="C149" s="117" t="n">
        <v>8503382450</v>
      </c>
      <c r="D149" s="127"/>
      <c r="E149" s="122"/>
      <c r="F149" s="122"/>
      <c r="G149" s="122"/>
      <c r="H149" s="126"/>
    </row>
    <row r="150" s="124" customFormat="true" ht="252" hidden="true" customHeight="false" outlineLevel="0" collapsed="false">
      <c r="A150" s="125" t="s">
        <v>151</v>
      </c>
      <c r="B150" s="127" t="s">
        <v>152</v>
      </c>
      <c r="C150" s="117" t="n">
        <v>8503382450</v>
      </c>
      <c r="D150" s="127"/>
      <c r="E150" s="122"/>
      <c r="F150" s="122"/>
      <c r="G150" s="122"/>
      <c r="H150" s="126"/>
    </row>
    <row r="151" s="124" customFormat="true" ht="267.75" hidden="true" customHeight="false" outlineLevel="0" collapsed="false">
      <c r="A151" s="125" t="s">
        <v>153</v>
      </c>
      <c r="B151" s="127" t="s">
        <v>154</v>
      </c>
      <c r="C151" s="117" t="n">
        <v>8503382450</v>
      </c>
      <c r="D151" s="127"/>
      <c r="E151" s="122"/>
      <c r="F151" s="122"/>
      <c r="G151" s="122"/>
      <c r="H151" s="126"/>
    </row>
    <row r="152" s="124" customFormat="true" ht="236.25" hidden="true" customHeight="false" outlineLevel="0" collapsed="false">
      <c r="A152" s="125" t="s">
        <v>155</v>
      </c>
      <c r="B152" s="127" t="s">
        <v>156</v>
      </c>
      <c r="C152" s="117" t="n">
        <v>8503382450</v>
      </c>
      <c r="D152" s="127"/>
      <c r="E152" s="122"/>
      <c r="F152" s="122"/>
      <c r="G152" s="122"/>
      <c r="H152" s="126"/>
    </row>
    <row r="153" s="124" customFormat="true" ht="110.25" hidden="true" customHeight="false" outlineLevel="0" collapsed="false">
      <c r="A153" s="125" t="s">
        <v>157</v>
      </c>
      <c r="B153" s="127" t="s">
        <v>158</v>
      </c>
      <c r="C153" s="117" t="n">
        <v>8503382450</v>
      </c>
      <c r="D153" s="127"/>
      <c r="E153" s="122"/>
      <c r="F153" s="122"/>
      <c r="G153" s="122"/>
      <c r="H153" s="126"/>
    </row>
    <row r="154" s="124" customFormat="true" ht="267.75" hidden="true" customHeight="false" outlineLevel="0" collapsed="false">
      <c r="A154" s="125" t="s">
        <v>159</v>
      </c>
      <c r="B154" s="127" t="s">
        <v>160</v>
      </c>
      <c r="C154" s="117" t="n">
        <v>8503382450</v>
      </c>
      <c r="D154" s="127"/>
      <c r="E154" s="122"/>
      <c r="F154" s="122"/>
      <c r="G154" s="122"/>
      <c r="H154" s="126"/>
    </row>
    <row r="155" s="124" customFormat="true" ht="252" hidden="true" customHeight="false" outlineLevel="0" collapsed="false">
      <c r="A155" s="125" t="s">
        <v>161</v>
      </c>
      <c r="B155" s="127" t="s">
        <v>162</v>
      </c>
      <c r="C155" s="117" t="n">
        <v>8503382450</v>
      </c>
      <c r="D155" s="127"/>
      <c r="E155" s="122"/>
      <c r="F155" s="122"/>
      <c r="G155" s="122"/>
      <c r="H155" s="126"/>
    </row>
    <row r="156" s="124" customFormat="true" ht="220.5" hidden="true" customHeight="false" outlineLevel="0" collapsed="false">
      <c r="A156" s="120" t="s">
        <v>163</v>
      </c>
      <c r="B156" s="127" t="s">
        <v>164</v>
      </c>
      <c r="C156" s="117" t="n">
        <v>8503382450</v>
      </c>
      <c r="D156" s="127"/>
      <c r="E156" s="122"/>
      <c r="F156" s="122"/>
      <c r="G156" s="122"/>
      <c r="H156" s="126"/>
    </row>
    <row r="157" s="124" customFormat="true" ht="141.75" hidden="true" customHeight="false" outlineLevel="0" collapsed="false">
      <c r="A157" s="125" t="s">
        <v>165</v>
      </c>
      <c r="B157" s="121" t="s">
        <v>166</v>
      </c>
      <c r="C157" s="117" t="n">
        <v>8503382450</v>
      </c>
      <c r="D157" s="121"/>
      <c r="E157" s="128" t="e">
        <f aca="false">E158+E159+E160+E161+E162+#REF!</f>
        <v>#REF!</v>
      </c>
      <c r="F157" s="128" t="e">
        <f aca="false">F158+F159+F160+F161+F162+#REF!</f>
        <v>#REF!</v>
      </c>
      <c r="G157" s="128" t="e">
        <f aca="false">G158+G159+G160+G161+G162+#REF!</f>
        <v>#REF!</v>
      </c>
      <c r="H157" s="123"/>
    </row>
    <row r="158" s="124" customFormat="true" ht="126" hidden="true" customHeight="false" outlineLevel="0" collapsed="false">
      <c r="A158" s="125" t="s">
        <v>167</v>
      </c>
      <c r="B158" s="127" t="s">
        <v>168</v>
      </c>
      <c r="C158" s="117" t="n">
        <v>8503382450</v>
      </c>
      <c r="D158" s="127"/>
      <c r="E158" s="122"/>
      <c r="F158" s="122"/>
      <c r="G158" s="122"/>
      <c r="H158" s="126"/>
    </row>
    <row r="159" s="124" customFormat="true" ht="126" hidden="true" customHeight="false" outlineLevel="0" collapsed="false">
      <c r="A159" s="125" t="s">
        <v>169</v>
      </c>
      <c r="B159" s="127" t="s">
        <v>170</v>
      </c>
      <c r="C159" s="117" t="n">
        <v>8503382450</v>
      </c>
      <c r="D159" s="127"/>
      <c r="E159" s="122"/>
      <c r="F159" s="122"/>
      <c r="G159" s="122"/>
      <c r="H159" s="126"/>
    </row>
    <row r="160" s="124" customFormat="true" ht="78.75" hidden="true" customHeight="false" outlineLevel="0" collapsed="false">
      <c r="A160" s="125" t="s">
        <v>171</v>
      </c>
      <c r="B160" s="127" t="s">
        <v>172</v>
      </c>
      <c r="C160" s="117" t="n">
        <v>8503382450</v>
      </c>
      <c r="D160" s="127"/>
      <c r="E160" s="122"/>
      <c r="F160" s="122"/>
      <c r="G160" s="122"/>
      <c r="H160" s="126"/>
    </row>
    <row r="161" s="124" customFormat="true" ht="78.75" hidden="true" customHeight="false" outlineLevel="0" collapsed="false">
      <c r="A161" s="125" t="s">
        <v>173</v>
      </c>
      <c r="B161" s="127" t="s">
        <v>174</v>
      </c>
      <c r="C161" s="117" t="n">
        <v>8503382450</v>
      </c>
      <c r="D161" s="127"/>
      <c r="E161" s="122"/>
      <c r="F161" s="122"/>
      <c r="G161" s="122"/>
      <c r="H161" s="126"/>
    </row>
    <row r="162" s="124" customFormat="true" ht="94.5" hidden="true" customHeight="false" outlineLevel="0" collapsed="false">
      <c r="A162" s="120" t="s">
        <v>175</v>
      </c>
      <c r="B162" s="127" t="s">
        <v>176</v>
      </c>
      <c r="C162" s="117" t="n">
        <v>8503382450</v>
      </c>
      <c r="D162" s="127"/>
      <c r="E162" s="122"/>
      <c r="F162" s="122"/>
      <c r="G162" s="122"/>
      <c r="H162" s="126"/>
    </row>
    <row r="163" s="124" customFormat="true" ht="37.5" hidden="false" customHeight="true" outlineLevel="0" collapsed="false">
      <c r="A163" s="64" t="s">
        <v>177</v>
      </c>
      <c r="B163" s="39" t="n">
        <v>1001</v>
      </c>
      <c r="C163" s="117" t="n">
        <v>8543382450</v>
      </c>
      <c r="D163" s="39" t="s">
        <v>178</v>
      </c>
      <c r="E163" s="40" t="n">
        <v>490779</v>
      </c>
      <c r="F163" s="40" t="n">
        <v>510423</v>
      </c>
      <c r="G163" s="40" t="n">
        <v>530844</v>
      </c>
      <c r="H163" s="126"/>
    </row>
    <row r="164" s="124" customFormat="true" ht="24" hidden="true" customHeight="true" outlineLevel="0" collapsed="false">
      <c r="A164" s="17" t="s">
        <v>72</v>
      </c>
      <c r="B164" s="51" t="s">
        <v>179</v>
      </c>
      <c r="C164" s="129"/>
      <c r="D164" s="51"/>
      <c r="E164" s="53" t="n">
        <f aca="false">E165</f>
        <v>0</v>
      </c>
      <c r="F164" s="53" t="n">
        <f aca="false">F165</f>
        <v>0</v>
      </c>
      <c r="G164" s="53" t="n">
        <f aca="false">G165</f>
        <v>0</v>
      </c>
      <c r="H164" s="126"/>
    </row>
    <row r="165" s="124" customFormat="true" ht="24" hidden="true" customHeight="true" outlineLevel="0" collapsed="false">
      <c r="A165" s="64" t="s">
        <v>72</v>
      </c>
      <c r="B165" s="44" t="s">
        <v>179</v>
      </c>
      <c r="C165" s="130" t="n">
        <v>7000080080</v>
      </c>
      <c r="D165" s="44" t="s">
        <v>180</v>
      </c>
      <c r="E165" s="46" t="n">
        <f aca="false">E166</f>
        <v>0</v>
      </c>
      <c r="F165" s="46" t="n">
        <f aca="false">F166</f>
        <v>0</v>
      </c>
      <c r="G165" s="46" t="n">
        <f aca="false">G166</f>
        <v>0</v>
      </c>
      <c r="H165" s="126"/>
    </row>
    <row r="166" s="124" customFormat="true" ht="24.75" hidden="true" customHeight="true" outlineLevel="0" collapsed="false">
      <c r="A166" s="64" t="s">
        <v>72</v>
      </c>
      <c r="B166" s="44" t="s">
        <v>179</v>
      </c>
      <c r="C166" s="130" t="n">
        <v>7000080080</v>
      </c>
      <c r="D166" s="44" t="s">
        <v>181</v>
      </c>
      <c r="E166" s="46"/>
      <c r="F166" s="46"/>
      <c r="G166" s="46"/>
      <c r="H166" s="126"/>
    </row>
    <row r="167" s="124" customFormat="true" ht="18.75" hidden="false" customHeight="false" outlineLevel="0" collapsed="false">
      <c r="A167" s="131" t="s">
        <v>182</v>
      </c>
      <c r="B167" s="125"/>
      <c r="C167" s="125"/>
      <c r="D167" s="125"/>
      <c r="E167" s="132" t="n">
        <f aca="false">E22+E89+E97+E102+E122+E127+E140+E82</f>
        <v>6735198.06</v>
      </c>
      <c r="F167" s="132" t="n">
        <f aca="false">F22+F82+F89+F97+F102+F127+F140+F164+F122</f>
        <v>5315140</v>
      </c>
      <c r="G167" s="132" t="n">
        <f aca="false">G22+G82+G89+G97+G102+G127+G140+G166+G122</f>
        <v>5499668</v>
      </c>
      <c r="H167" s="94"/>
    </row>
  </sheetData>
  <mergeCells count="18">
    <mergeCell ref="B1:G1"/>
    <mergeCell ref="C2:G2"/>
    <mergeCell ref="C3:G3"/>
    <mergeCell ref="C4:G4"/>
    <mergeCell ref="C5:G5"/>
    <mergeCell ref="C6:G6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A18:G18"/>
    <mergeCell ref="B19:G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6-02-16T13:41:43Z</cp:lastPrinted>
  <dcterms:modified xsi:type="dcterms:W3CDTF">2026-02-24T06:47:48Z</dcterms:modified>
  <cp:revision>0</cp:revision>
  <dc:subject/>
  <dc:title/>
</cp:coreProperties>
</file>